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rtozások 2013.I.f. év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51">
  <si>
    <t xml:space="preserve">3. számú melléklet</t>
  </si>
  <si>
    <t xml:space="preserve">Sorszám</t>
  </si>
  <si>
    <t xml:space="preserve">Önkormányzat neve</t>
  </si>
  <si>
    <t xml:space="preserve">Lakosság száma</t>
  </si>
  <si>
    <t xml:space="preserve">be nem fizetett összeg </t>
  </si>
  <si>
    <t xml:space="preserve">be nem fizetett összeg</t>
  </si>
  <si>
    <t xml:space="preserve">2009. év</t>
  </si>
  <si>
    <t xml:space="preserve">2010. év</t>
  </si>
  <si>
    <t xml:space="preserve">2011. év</t>
  </si>
  <si>
    <t xml:space="preserve">2012. év</t>
  </si>
  <si>
    <t xml:space="preserve">2013. év</t>
  </si>
  <si>
    <t xml:space="preserve">2009-2013</t>
  </si>
  <si>
    <t xml:space="preserve">összesen</t>
  </si>
  <si>
    <t xml:space="preserve">működési</t>
  </si>
  <si>
    <t xml:space="preserve">beruházási </t>
  </si>
  <si>
    <t xml:space="preserve">alapítói</t>
  </si>
  <si>
    <t xml:space="preserve">beruházás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41.</t>
  </si>
  <si>
    <t xml:space="preserve">42.</t>
  </si>
  <si>
    <t xml:space="preserve">43.</t>
  </si>
  <si>
    <t xml:space="preserve">44.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51.</t>
  </si>
  <si>
    <t xml:space="preserve">52.</t>
  </si>
  <si>
    <t xml:space="preserve">53.</t>
  </si>
  <si>
    <t xml:space="preserve">54.</t>
  </si>
  <si>
    <t xml:space="preserve">55.</t>
  </si>
  <si>
    <t xml:space="preserve">56.</t>
  </si>
  <si>
    <t xml:space="preserve">57.</t>
  </si>
  <si>
    <t xml:space="preserve">58.</t>
  </si>
  <si>
    <t xml:space="preserve">59.</t>
  </si>
  <si>
    <t xml:space="preserve">60.</t>
  </si>
  <si>
    <t xml:space="preserve">61.</t>
  </si>
  <si>
    <t xml:space="preserve">62.</t>
  </si>
  <si>
    <t xml:space="preserve">63.</t>
  </si>
  <si>
    <t xml:space="preserve">64.</t>
  </si>
  <si>
    <t xml:space="preserve">65.</t>
  </si>
  <si>
    <t xml:space="preserve">66.</t>
  </si>
  <si>
    <t xml:space="preserve">67.</t>
  </si>
  <si>
    <t xml:space="preserve">68.</t>
  </si>
  <si>
    <t xml:space="preserve">69.</t>
  </si>
  <si>
    <t xml:space="preserve">70.</t>
  </si>
  <si>
    <t xml:space="preserve">Nagygeresd</t>
  </si>
  <si>
    <t xml:space="preserve">71.</t>
  </si>
  <si>
    <t xml:space="preserve">72.</t>
  </si>
  <si>
    <t xml:space="preserve">73.</t>
  </si>
  <si>
    <t xml:space="preserve">74.</t>
  </si>
  <si>
    <t xml:space="preserve">75.</t>
  </si>
  <si>
    <t xml:space="preserve">76.</t>
  </si>
  <si>
    <t xml:space="preserve">77.</t>
  </si>
  <si>
    <t xml:space="preserve">78.</t>
  </si>
  <si>
    <t xml:space="preserve">79.</t>
  </si>
  <si>
    <t xml:space="preserve">80.</t>
  </si>
  <si>
    <t xml:space="preserve">81.</t>
  </si>
  <si>
    <t xml:space="preserve">82.</t>
  </si>
  <si>
    <t xml:space="preserve">83.</t>
  </si>
  <si>
    <t xml:space="preserve">84.</t>
  </si>
  <si>
    <t xml:space="preserve">85.</t>
  </si>
  <si>
    <t xml:space="preserve">86.</t>
  </si>
  <si>
    <t xml:space="preserve">87.</t>
  </si>
  <si>
    <t xml:space="preserve">88.</t>
  </si>
  <si>
    <t xml:space="preserve">89.</t>
  </si>
  <si>
    <t xml:space="preserve">90.</t>
  </si>
  <si>
    <t xml:space="preserve">91.</t>
  </si>
  <si>
    <t xml:space="preserve">92.</t>
  </si>
  <si>
    <t xml:space="preserve">93.</t>
  </si>
  <si>
    <t xml:space="preserve">94.</t>
  </si>
  <si>
    <t xml:space="preserve">95.</t>
  </si>
  <si>
    <t xml:space="preserve">96.</t>
  </si>
  <si>
    <t xml:space="preserve">97.</t>
  </si>
  <si>
    <t xml:space="preserve">98.</t>
  </si>
  <si>
    <t xml:space="preserve">99.</t>
  </si>
  <si>
    <t xml:space="preserve">100.</t>
  </si>
  <si>
    <t xml:space="preserve">101.</t>
  </si>
  <si>
    <t xml:space="preserve">102.</t>
  </si>
  <si>
    <t xml:space="preserve">103.</t>
  </si>
  <si>
    <t xml:space="preserve">104.</t>
  </si>
  <si>
    <t xml:space="preserve">105.</t>
  </si>
  <si>
    <t xml:space="preserve">106.</t>
  </si>
  <si>
    <t xml:space="preserve">107.</t>
  </si>
  <si>
    <t xml:space="preserve">108.</t>
  </si>
  <si>
    <t xml:space="preserve">109.</t>
  </si>
  <si>
    <t xml:space="preserve">110.</t>
  </si>
  <si>
    <t xml:space="preserve">111.</t>
  </si>
  <si>
    <t xml:space="preserve">112.</t>
  </si>
  <si>
    <t xml:space="preserve">113.</t>
  </si>
  <si>
    <t xml:space="preserve">114.</t>
  </si>
  <si>
    <t xml:space="preserve">115.</t>
  </si>
  <si>
    <t xml:space="preserve">116.</t>
  </si>
  <si>
    <t xml:space="preserve">117.</t>
  </si>
  <si>
    <t xml:space="preserve">118.</t>
  </si>
  <si>
    <t xml:space="preserve">119.</t>
  </si>
  <si>
    <t xml:space="preserve">120.</t>
  </si>
  <si>
    <t xml:space="preserve">121.</t>
  </si>
  <si>
    <t xml:space="preserve">122.</t>
  </si>
  <si>
    <t xml:space="preserve">123.</t>
  </si>
  <si>
    <t xml:space="preserve">124.</t>
  </si>
  <si>
    <t xml:space="preserve">125.</t>
  </si>
  <si>
    <t xml:space="preserve">126.</t>
  </si>
  <si>
    <t xml:space="preserve">127.</t>
  </si>
  <si>
    <t xml:space="preserve">128.</t>
  </si>
  <si>
    <t xml:space="preserve">129.</t>
  </si>
  <si>
    <t xml:space="preserve">130.</t>
  </si>
  <si>
    <t xml:space="preserve">Összesen:</t>
  </si>
  <si>
    <t xml:space="preserve">JELMAGYARÁZAT:</t>
  </si>
  <si>
    <t xml:space="preserve">KILÉPETT TELEPÜLÉ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-* #,##0.00\ _F_t_-;\-* #,##0.00\ _F_t_-;_-* \-??\ _F_t_-;_-@_-"/>
    <numFmt numFmtId="167" formatCode="_-* #,##0\ _F_t_-;\-* #,##0\ _F_t_-;_-* \-??\ _F_t_-;_-@_-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i val="true"/>
      <sz val="12"/>
      <name val="Calibri"/>
      <family val="2"/>
      <charset val="238"/>
    </font>
    <font>
      <sz val="1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22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9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andalf/Dokumentumok/Documents%20and%20Settings/Tulajdonos/Dokumentumok/T&#225;rsul&#225;s/Telep&#252;l&#233;sek%20befizet&#233;sei%202010/el&#337;ir&#225;nyzat_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BEFIZET&#201;SEK%202013.%20m&#225;sodik%20negyed&#233;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lőirányzat"/>
      <sheetName val="befizetések"/>
      <sheetName val="Bankszámla egyenleg"/>
    </sheetNames>
    <sheetDataSet>
      <sheetData sheetId="0">
        <row r="3">
          <cell r="B3" t="str">
            <v>Szombathely Megyei jogú Város Önkormányzata</v>
          </cell>
        </row>
        <row r="4">
          <cell r="B4" t="str">
            <v>Acsád község Önkormányzata</v>
          </cell>
        </row>
        <row r="5">
          <cell r="B5" t="str">
            <v>Alsóújlak Község Önkormányzata</v>
          </cell>
        </row>
        <row r="6">
          <cell r="B6" t="str">
            <v>Bajánsenye Község Önkormányzata</v>
          </cell>
        </row>
        <row r="7">
          <cell r="B7" t="str">
            <v>Balogunyom Község Önkormányzata</v>
          </cell>
        </row>
        <row r="8">
          <cell r="B8" t="str">
            <v>Bejcgyertyános Község Önkormányzata</v>
          </cell>
        </row>
        <row r="9">
          <cell r="B9" t="str">
            <v>Bozsok Község Önkormányzata</v>
          </cell>
        </row>
        <row r="10">
          <cell r="B10" t="str">
            <v>Bozzai Község Önkormányzata</v>
          </cell>
        </row>
        <row r="11">
          <cell r="B11" t="str">
            <v>Bucsu Község Önkormányzata</v>
          </cell>
        </row>
        <row r="12">
          <cell r="B12" t="str">
            <v>Bük Város Önkrományzata</v>
          </cell>
        </row>
        <row r="13">
          <cell r="B13" t="str">
            <v>Cák Község Önkormányzata</v>
          </cell>
        </row>
        <row r="14">
          <cell r="B14" t="str">
            <v>Csákánydoroszló Község Önkormányzata</v>
          </cell>
        </row>
        <row r="15">
          <cell r="B15" t="str">
            <v>Csánig Község Önkormányzata</v>
          </cell>
        </row>
        <row r="16">
          <cell r="B16" t="str">
            <v>Csehimindszent Község Önkormányzata</v>
          </cell>
        </row>
        <row r="17">
          <cell r="B17" t="str">
            <v>Csempeszkopács Község Önkormányzata</v>
          </cell>
        </row>
        <row r="18">
          <cell r="B18" t="str">
            <v>Csipkerek Község Önkormányzata</v>
          </cell>
        </row>
        <row r="19">
          <cell r="B19" t="str">
            <v>Csörötnek Község Önkormányzata</v>
          </cell>
        </row>
        <row r="20">
          <cell r="B20" t="str">
            <v>Daraboshegy Község Önkormányzata</v>
          </cell>
        </row>
        <row r="21">
          <cell r="B21" t="str">
            <v>Dozmat </v>
          </cell>
        </row>
        <row r="22">
          <cell r="B22" t="str">
            <v>Döbörhegy Község Önkormányzata</v>
          </cell>
        </row>
        <row r="23">
          <cell r="B23" t="str">
            <v>Döröske Község Önkormányzata</v>
          </cell>
        </row>
        <row r="24">
          <cell r="B24" t="str">
            <v>Duka Község Önkormányzata</v>
          </cell>
        </row>
        <row r="24">
          <cell r="D24">
            <v>250</v>
          </cell>
        </row>
        <row r="25">
          <cell r="B25" t="str">
            <v>Egervölgy Község Önkormányzata</v>
          </cell>
        </row>
        <row r="26">
          <cell r="B26" t="str">
            <v>Egyházashollós Község Önkormányzata</v>
          </cell>
        </row>
        <row r="27">
          <cell r="B27" t="str">
            <v>Egyházasrádóc Község Önkormányzata</v>
          </cell>
        </row>
        <row r="28">
          <cell r="B28" t="str">
            <v>Felsőcsatár Község Önkormányzata</v>
          </cell>
        </row>
        <row r="29">
          <cell r="B29" t="str">
            <v>Felsőjánosfa Község Önkormányzata</v>
          </cell>
        </row>
        <row r="30">
          <cell r="B30" t="str">
            <v>Felsőmarác Község Önkormányzata</v>
          </cell>
        </row>
        <row r="31">
          <cell r="B31" t="str">
            <v>Gasztony Község Önkormányzata</v>
          </cell>
        </row>
        <row r="32">
          <cell r="B32" t="str">
            <v>Gencsapáti Község Önkormányzata</v>
          </cell>
        </row>
        <row r="33">
          <cell r="B33" t="str">
            <v>Gersekarát Község Önkormányzata</v>
          </cell>
        </row>
        <row r="34">
          <cell r="B34" t="str">
            <v>Gyanógeregye Község Önkormányzata</v>
          </cell>
        </row>
        <row r="35">
          <cell r="B35" t="str">
            <v>Gyöngyösfalu Község Önkormányzata</v>
          </cell>
        </row>
        <row r="36">
          <cell r="B36" t="str">
            <v>Halastó Község Önkormányzata</v>
          </cell>
        </row>
        <row r="37">
          <cell r="B37" t="str">
            <v>Halogy Község Önkormányzata</v>
          </cell>
        </row>
        <row r="38">
          <cell r="B38" t="str">
            <v>Harsztifalu Község Önkormányzata</v>
          </cell>
        </row>
        <row r="39">
          <cell r="B39" t="str">
            <v>Hegyháthodász Község Önkormányzata</v>
          </cell>
        </row>
        <row r="40">
          <cell r="B40" t="str">
            <v>Hegyhátsál Község Önkormányzata</v>
          </cell>
        </row>
        <row r="41">
          <cell r="B41" t="str">
            <v>Hegyhátszentjakab Község Önkormányzata</v>
          </cell>
        </row>
        <row r="42">
          <cell r="B42" t="str">
            <v>Hegyhátszentmárton Község Önkormányzata</v>
          </cell>
        </row>
        <row r="43">
          <cell r="B43" t="str">
            <v>Horvátzsidány Község Önkormányzata</v>
          </cell>
        </row>
        <row r="44">
          <cell r="B44" t="str">
            <v>Ispánk Község Önkormányzata</v>
          </cell>
        </row>
        <row r="45">
          <cell r="B45" t="str">
            <v>Ivánc Község Önkormányzata</v>
          </cell>
        </row>
        <row r="46">
          <cell r="B46" t="str">
            <v>Ják Község Önkormányzata</v>
          </cell>
        </row>
        <row r="47">
          <cell r="B47" t="str">
            <v>Kám Község Önkormányzata</v>
          </cell>
        </row>
        <row r="48">
          <cell r="B48" t="str">
            <v>Katafa Község Önkormányzata</v>
          </cell>
        </row>
        <row r="49">
          <cell r="B49" t="str">
            <v>Kemenespálfa Község Önkormányzata</v>
          </cell>
        </row>
        <row r="50">
          <cell r="B50" t="str">
            <v>Kemenestaródfa Község Önkormányzata</v>
          </cell>
        </row>
        <row r="51">
          <cell r="B51" t="str">
            <v>Kenéz Község Önkormányzata</v>
          </cell>
        </row>
        <row r="52">
          <cell r="B52" t="str">
            <v>Kercaszomor Község Önkormányzata</v>
          </cell>
        </row>
        <row r="53">
          <cell r="B53" t="str">
            <v>Kerkáskápolna Község Önkormányzata</v>
          </cell>
        </row>
        <row r="54">
          <cell r="B54" t="str">
            <v>Kisrákos Község Önkormányzata</v>
          </cell>
        </row>
        <row r="55">
          <cell r="B55" t="str">
            <v>Kisunyom Község Önkormányzata</v>
          </cell>
        </row>
        <row r="56">
          <cell r="B56" t="str">
            <v>Kiszsidány Község Önkormányzata</v>
          </cell>
        </row>
        <row r="57">
          <cell r="B57" t="str">
            <v>Kondorfa Község Önkormányzata</v>
          </cell>
        </row>
        <row r="58">
          <cell r="B58" t="str">
            <v>Körmend Város Önkormányzata</v>
          </cell>
        </row>
        <row r="59">
          <cell r="B59" t="str">
            <v>Kőszeg Város Önkormányzata</v>
          </cell>
        </row>
        <row r="60">
          <cell r="B60" t="str">
            <v>Kőszegdoroszló Község Önkormányzata</v>
          </cell>
        </row>
        <row r="61">
          <cell r="B61" t="str">
            <v>Kőszegpaty Község Önkormányzata</v>
          </cell>
        </row>
        <row r="62">
          <cell r="B62" t="str">
            <v>Kőszegszerdahely Község Önkormányzata</v>
          </cell>
        </row>
        <row r="63">
          <cell r="B63" t="str">
            <v>Lukácsháza Község Önkormányzata</v>
          </cell>
        </row>
        <row r="64">
          <cell r="B64" t="str">
            <v>Magyarlak  Község Önkormányzata</v>
          </cell>
        </row>
        <row r="65">
          <cell r="B65" t="str">
            <v>Magyarnádalja  Község Önkormányzata</v>
          </cell>
        </row>
        <row r="66">
          <cell r="B66" t="str">
            <v>Magyarszecsőd  Község Önkormányzata</v>
          </cell>
        </row>
        <row r="67">
          <cell r="B67" t="str">
            <v>Magyarszombatfa  Község Önkormányzata</v>
          </cell>
        </row>
        <row r="68">
          <cell r="B68" t="str">
            <v>Megyehíd  Község Önkormányzata</v>
          </cell>
        </row>
        <row r="69">
          <cell r="B69" t="str">
            <v>Meszlen  Község Önkormányzata</v>
          </cell>
        </row>
        <row r="70">
          <cell r="B70" t="str">
            <v>Mikosszéplak  Község Önkormányzata</v>
          </cell>
        </row>
        <row r="71">
          <cell r="B71" t="str">
            <v>Molnaszecsőd  Község Önkormányzata</v>
          </cell>
        </row>
        <row r="72">
          <cell r="B72" t="str">
            <v>Nádasd  Község Önkormányzata</v>
          </cell>
        </row>
        <row r="73">
          <cell r="B73" t="str">
            <v>Nagymizdó  Község Önkormányzata</v>
          </cell>
        </row>
        <row r="74">
          <cell r="B74" t="str">
            <v>Nagyrákos  Község Önkormányzata</v>
          </cell>
        </row>
        <row r="75">
          <cell r="B75" t="str">
            <v>Nárai  Község Önkormányzata</v>
          </cell>
        </row>
        <row r="76">
          <cell r="B76" t="str">
            <v>Narda  Község Önkormányzata</v>
          </cell>
        </row>
        <row r="77">
          <cell r="B77" t="str">
            <v>Nemesbőd Község Önkormányzata</v>
          </cell>
        </row>
        <row r="78">
          <cell r="B78" t="str">
            <v>Nemescsó Község Önkormányzata</v>
          </cell>
        </row>
        <row r="79">
          <cell r="B79" t="str">
            <v>Nemeskocs Község Önkormányzata</v>
          </cell>
        </row>
        <row r="80">
          <cell r="B80" t="str">
            <v>Nemeskolta Község Önkormányzata</v>
          </cell>
        </row>
        <row r="81">
          <cell r="B81" t="str">
            <v>Nemesmedves Község Önkormányzata</v>
          </cell>
        </row>
        <row r="82">
          <cell r="B82" t="str">
            <v>Nemesrempeholló Község Önkormányzata</v>
          </cell>
        </row>
        <row r="83">
          <cell r="B83" t="str">
            <v>Nick Község Önkormányzata</v>
          </cell>
        </row>
        <row r="84">
          <cell r="B84" t="str">
            <v>Nyőgér Község Önkormányzata</v>
          </cell>
        </row>
        <row r="85">
          <cell r="B85" t="str">
            <v>Ólmod Község Önkormányzata</v>
          </cell>
        </row>
        <row r="86">
          <cell r="B86" t="str">
            <v>Orfalu Község Önkormányzata</v>
          </cell>
        </row>
        <row r="87">
          <cell r="B87" t="str">
            <v>Ostffyasszonyfa Község Önkormányzata</v>
          </cell>
        </row>
        <row r="88">
          <cell r="B88" t="str">
            <v>Ölbő Község Önkormányzata</v>
          </cell>
        </row>
        <row r="88">
          <cell r="D88">
            <v>771</v>
          </cell>
        </row>
        <row r="89">
          <cell r="B89" t="str">
            <v>Őrimagyarosd Község Önkormányzata</v>
          </cell>
        </row>
        <row r="90">
          <cell r="B90" t="str">
            <v>Őriszentpéter Község Önkormányzata</v>
          </cell>
        </row>
        <row r="91">
          <cell r="B91" t="str">
            <v>Pankasz Község Önkormányzata</v>
          </cell>
        </row>
        <row r="92">
          <cell r="B92" t="str">
            <v>Pápoc Község Önkormányzata</v>
          </cell>
        </row>
        <row r="93">
          <cell r="B93" t="str">
            <v>Pecöl Község Önkormányzata</v>
          </cell>
        </row>
        <row r="94">
          <cell r="B94" t="str">
            <v>Perenye Község Önkormányzata</v>
          </cell>
        </row>
        <row r="95">
          <cell r="B95" t="str">
            <v>Peresznye Község Önkormányzata</v>
          </cell>
        </row>
        <row r="96">
          <cell r="B96" t="str">
            <v>Pinkamindszent Község Önkormányzata</v>
          </cell>
        </row>
        <row r="97">
          <cell r="B97" t="str">
            <v>Pusztacsó Község Önkormányzata</v>
          </cell>
        </row>
        <row r="98">
          <cell r="B98" t="str">
            <v>Püspökmolnári Község Önkormányzata</v>
          </cell>
        </row>
        <row r="99">
          <cell r="B99" t="str">
            <v>Rábahídvég Község Önkormányzata</v>
          </cell>
        </row>
        <row r="100">
          <cell r="B100" t="str">
            <v>Rábatöttös Község Önkormányzata</v>
          </cell>
        </row>
        <row r="101">
          <cell r="B101" t="str">
            <v>Rátót Község Önkormányzata</v>
          </cell>
        </row>
        <row r="102">
          <cell r="B102" t="str">
            <v>Répcelak Város Önkormányzata</v>
          </cell>
        </row>
        <row r="103">
          <cell r="B103" t="str">
            <v>Rum Község Önkormányzata</v>
          </cell>
        </row>
        <row r="104">
          <cell r="B104" t="str">
            <v>Sajtoskál Község Önkormányzata</v>
          </cell>
        </row>
        <row r="105">
          <cell r="B105" t="str">
            <v>Salköveskút Község Önkormányzata</v>
          </cell>
        </row>
        <row r="106">
          <cell r="B106" t="str">
            <v>Sé Község Önkormányzata</v>
          </cell>
        </row>
        <row r="107">
          <cell r="B107" t="str">
            <v>Sorkifalud Község Önkormányzata</v>
          </cell>
        </row>
        <row r="108">
          <cell r="B108" t="str">
            <v>Sorkikápolna Község Önkormányzata</v>
          </cell>
        </row>
        <row r="109">
          <cell r="B109" t="str">
            <v>Sorokpolány Község Önkormányzata</v>
          </cell>
        </row>
        <row r="110">
          <cell r="B110" t="str">
            <v>Söpte Község Önkormányzata</v>
          </cell>
        </row>
        <row r="111">
          <cell r="B111" t="str">
            <v>Szaknyér Község Önkormányzata</v>
          </cell>
        </row>
        <row r="112">
          <cell r="B112" t="str">
            <v>Szalafő Község Önkormányzata</v>
          </cell>
        </row>
        <row r="113">
          <cell r="B113" t="str">
            <v>Szarvaskend Község Önkormányzata</v>
          </cell>
        </row>
        <row r="114">
          <cell r="B114" t="str">
            <v>Szemenye Község Önkormányzata</v>
          </cell>
        </row>
        <row r="115">
          <cell r="B115" t="str">
            <v>Szentgotthárd Város Önkormányzata</v>
          </cell>
        </row>
        <row r="116">
          <cell r="B116" t="str">
            <v>Szőce Község Önkormányzata</v>
          </cell>
        </row>
        <row r="117">
          <cell r="B117" t="str">
            <v>Tanakajd Község Önkormányzata</v>
          </cell>
        </row>
        <row r="118">
          <cell r="B118" t="str">
            <v>Táplánszentkereszt Község Önkormányzata</v>
          </cell>
        </row>
        <row r="119">
          <cell r="B119" t="str">
            <v>Telekes Község Önkormányzata</v>
          </cell>
        </row>
        <row r="120">
          <cell r="B120" t="str">
            <v>Torony Község Önkormányzata</v>
          </cell>
        </row>
        <row r="121">
          <cell r="B121" t="str">
            <v>Vasalja Község Önkormányzata</v>
          </cell>
        </row>
        <row r="122">
          <cell r="B122" t="str">
            <v>Vasasszonyfa Község Önkormányzata</v>
          </cell>
        </row>
        <row r="123">
          <cell r="B123" t="str">
            <v>Vasegerszeg Község Önkormányzata</v>
          </cell>
        </row>
        <row r="124">
          <cell r="B124" t="str">
            <v>Vassurány Község Önkormányzata</v>
          </cell>
        </row>
        <row r="125">
          <cell r="B125" t="str">
            <v>Vasszécseny Község Önkormányzata</v>
          </cell>
        </row>
        <row r="126">
          <cell r="B126" t="str">
            <v>Vasszilvágy Község Önkormányzata</v>
          </cell>
        </row>
        <row r="127">
          <cell r="B127" t="str">
            <v>Vát Község Önkormányzata</v>
          </cell>
        </row>
        <row r="128">
          <cell r="B128" t="str">
            <v>Velem Község Önkormányzata</v>
          </cell>
        </row>
        <row r="129">
          <cell r="B129" t="str">
            <v>Velemér Község Önkormányzata</v>
          </cell>
        </row>
        <row r="130">
          <cell r="B130" t="str">
            <v>Vép Város Önkormányzata</v>
          </cell>
        </row>
        <row r="131">
          <cell r="B131" t="str">
            <v>Viszák Község Önkormányzata</v>
          </cell>
        </row>
        <row r="132">
          <cell r="B132" t="str">
            <v>Zsennye Község Önkormányzata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09. évi előirányzat"/>
      <sheetName val="2009. évi bankszámla egyenleg"/>
      <sheetName val="2010. évi előirányzat"/>
      <sheetName val="2010. évi bankszámla egyenleg"/>
      <sheetName val="2011. évi előirányzat"/>
      <sheetName val="2012. évi előirányzat"/>
      <sheetName val="2011. évi bankszámla egyenleg"/>
      <sheetName val="2012. évi bankszámla egyenleg"/>
      <sheetName val="2013. előirányzat"/>
      <sheetName val="2013. bankszámla egyenleg"/>
      <sheetName val="előirányzat göngyölítve"/>
      <sheetName val="előirányzat göngyölítve 2012. é"/>
    </sheetNames>
    <sheetDataSet>
      <sheetData sheetId="0">
        <row r="4">
          <cell r="M4">
            <v>0</v>
          </cell>
          <cell r="N4">
            <v>0</v>
          </cell>
          <cell r="O4">
            <v>0</v>
          </cell>
        </row>
        <row r="5">
          <cell r="M5">
            <v>0</v>
          </cell>
          <cell r="N5">
            <v>0</v>
          </cell>
          <cell r="O5">
            <v>0</v>
          </cell>
        </row>
        <row r="6">
          <cell r="M6">
            <v>0</v>
          </cell>
          <cell r="N6">
            <v>0</v>
          </cell>
          <cell r="O6">
            <v>0</v>
          </cell>
        </row>
        <row r="7">
          <cell r="M7">
            <v>0</v>
          </cell>
          <cell r="N7">
            <v>0</v>
          </cell>
          <cell r="O7">
            <v>0</v>
          </cell>
        </row>
        <row r="8">
          <cell r="M8">
            <v>0</v>
          </cell>
          <cell r="N8">
            <v>0</v>
          </cell>
          <cell r="O8">
            <v>0</v>
          </cell>
        </row>
        <row r="9">
          <cell r="M9">
            <v>0</v>
          </cell>
          <cell r="N9">
            <v>0</v>
          </cell>
          <cell r="O9">
            <v>0</v>
          </cell>
        </row>
        <row r="10">
          <cell r="M10">
            <v>0</v>
          </cell>
          <cell r="N10">
            <v>0</v>
          </cell>
          <cell r="O10">
            <v>0</v>
          </cell>
        </row>
        <row r="11">
          <cell r="M11">
            <v>0</v>
          </cell>
          <cell r="N11">
            <v>0</v>
          </cell>
          <cell r="O11">
            <v>0</v>
          </cell>
        </row>
        <row r="12">
          <cell r="M12">
            <v>0</v>
          </cell>
          <cell r="N12">
            <v>0</v>
          </cell>
          <cell r="O12">
            <v>0</v>
          </cell>
        </row>
        <row r="13">
          <cell r="M13">
            <v>0</v>
          </cell>
          <cell r="N13">
            <v>0</v>
          </cell>
          <cell r="O13">
            <v>0</v>
          </cell>
        </row>
        <row r="14">
          <cell r="M14">
            <v>0</v>
          </cell>
          <cell r="N14">
            <v>0</v>
          </cell>
          <cell r="O14">
            <v>0</v>
          </cell>
        </row>
        <row r="15">
          <cell r="M15">
            <v>0</v>
          </cell>
          <cell r="N15">
            <v>0</v>
          </cell>
          <cell r="O15">
            <v>0</v>
          </cell>
        </row>
        <row r="16">
          <cell r="M16">
            <v>0</v>
          </cell>
          <cell r="N16">
            <v>0</v>
          </cell>
          <cell r="O16">
            <v>0</v>
          </cell>
        </row>
        <row r="17">
          <cell r="M17">
            <v>0</v>
          </cell>
          <cell r="N17">
            <v>0</v>
          </cell>
          <cell r="O17">
            <v>0</v>
          </cell>
        </row>
        <row r="18">
          <cell r="M18">
            <v>0</v>
          </cell>
          <cell r="N18">
            <v>0</v>
          </cell>
          <cell r="O18">
            <v>0</v>
          </cell>
        </row>
        <row r="19">
          <cell r="M19">
            <v>0</v>
          </cell>
          <cell r="N19">
            <v>0</v>
          </cell>
          <cell r="O19">
            <v>0</v>
          </cell>
        </row>
        <row r="20">
          <cell r="M20">
            <v>0</v>
          </cell>
          <cell r="N20">
            <v>0</v>
          </cell>
          <cell r="O20">
            <v>0</v>
          </cell>
        </row>
        <row r="21">
          <cell r="M21">
            <v>0</v>
          </cell>
          <cell r="N21">
            <v>0</v>
          </cell>
          <cell r="O21">
            <v>0</v>
          </cell>
        </row>
        <row r="22">
          <cell r="M22">
            <v>0</v>
          </cell>
          <cell r="N22">
            <v>0</v>
          </cell>
          <cell r="O22">
            <v>0</v>
          </cell>
        </row>
        <row r="23">
          <cell r="M23">
            <v>0</v>
          </cell>
          <cell r="N23">
            <v>0</v>
          </cell>
          <cell r="O23">
            <v>0</v>
          </cell>
        </row>
        <row r="24">
          <cell r="M24">
            <v>0</v>
          </cell>
          <cell r="N24">
            <v>0</v>
          </cell>
          <cell r="O24">
            <v>0</v>
          </cell>
        </row>
        <row r="26">
          <cell r="M26">
            <v>0</v>
          </cell>
          <cell r="N26">
            <v>0</v>
          </cell>
          <cell r="O26">
            <v>0</v>
          </cell>
        </row>
        <row r="27">
          <cell r="M27">
            <v>0</v>
          </cell>
          <cell r="N27">
            <v>0</v>
          </cell>
          <cell r="O27">
            <v>0</v>
          </cell>
        </row>
        <row r="28">
          <cell r="M28">
            <v>0</v>
          </cell>
          <cell r="N28">
            <v>0</v>
          </cell>
          <cell r="O28">
            <v>0</v>
          </cell>
        </row>
        <row r="29">
          <cell r="M29">
            <v>0</v>
          </cell>
          <cell r="N29">
            <v>0</v>
          </cell>
          <cell r="O29">
            <v>0</v>
          </cell>
        </row>
        <row r="30">
          <cell r="M30">
            <v>0</v>
          </cell>
          <cell r="N30">
            <v>0</v>
          </cell>
          <cell r="O30">
            <v>0</v>
          </cell>
        </row>
        <row r="31">
          <cell r="M31">
            <v>0</v>
          </cell>
          <cell r="N31">
            <v>0</v>
          </cell>
          <cell r="O31">
            <v>0</v>
          </cell>
        </row>
        <row r="32">
          <cell r="M32">
            <v>0</v>
          </cell>
          <cell r="N32">
            <v>0</v>
          </cell>
          <cell r="O32">
            <v>0</v>
          </cell>
        </row>
        <row r="33">
          <cell r="M33">
            <v>0</v>
          </cell>
          <cell r="N33">
            <v>0</v>
          </cell>
          <cell r="O33">
            <v>0</v>
          </cell>
        </row>
        <row r="34">
          <cell r="M34">
            <v>0</v>
          </cell>
          <cell r="N34">
            <v>0</v>
          </cell>
          <cell r="O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</row>
        <row r="36">
          <cell r="M36">
            <v>0</v>
          </cell>
          <cell r="N36">
            <v>0</v>
          </cell>
          <cell r="O36">
            <v>0</v>
          </cell>
        </row>
        <row r="37">
          <cell r="M37">
            <v>0</v>
          </cell>
          <cell r="N37">
            <v>0</v>
          </cell>
          <cell r="O37">
            <v>0</v>
          </cell>
        </row>
        <row r="38">
          <cell r="M38">
            <v>0</v>
          </cell>
          <cell r="N38">
            <v>0</v>
          </cell>
          <cell r="O38">
            <v>0</v>
          </cell>
        </row>
        <row r="39">
          <cell r="M39">
            <v>0</v>
          </cell>
          <cell r="N39">
            <v>0</v>
          </cell>
          <cell r="O39">
            <v>0</v>
          </cell>
        </row>
        <row r="40">
          <cell r="M40">
            <v>0</v>
          </cell>
          <cell r="N40">
            <v>0</v>
          </cell>
          <cell r="O40">
            <v>0</v>
          </cell>
        </row>
        <row r="41">
          <cell r="M41">
            <v>0</v>
          </cell>
          <cell r="N41">
            <v>0</v>
          </cell>
          <cell r="O41">
            <v>0</v>
          </cell>
        </row>
        <row r="42">
          <cell r="M42">
            <v>0</v>
          </cell>
          <cell r="N42">
            <v>0</v>
          </cell>
          <cell r="O42">
            <v>0</v>
          </cell>
        </row>
        <row r="43">
          <cell r="M43">
            <v>0</v>
          </cell>
          <cell r="N43">
            <v>0</v>
          </cell>
          <cell r="O43">
            <v>0</v>
          </cell>
        </row>
        <row r="44">
          <cell r="M44">
            <v>0</v>
          </cell>
          <cell r="N44">
            <v>157800</v>
          </cell>
          <cell r="O44">
            <v>31560</v>
          </cell>
        </row>
        <row r="45">
          <cell r="M45">
            <v>0</v>
          </cell>
          <cell r="N45">
            <v>0</v>
          </cell>
          <cell r="O45">
            <v>0</v>
          </cell>
        </row>
        <row r="46">
          <cell r="M46">
            <v>0</v>
          </cell>
          <cell r="N46">
            <v>0</v>
          </cell>
          <cell r="O46">
            <v>0</v>
          </cell>
        </row>
        <row r="47">
          <cell r="M47">
            <v>253300</v>
          </cell>
          <cell r="N47">
            <v>506600</v>
          </cell>
          <cell r="O47">
            <v>101320</v>
          </cell>
        </row>
        <row r="48">
          <cell r="M48">
            <v>0</v>
          </cell>
          <cell r="N48">
            <v>0</v>
          </cell>
          <cell r="O48">
            <v>0</v>
          </cell>
        </row>
        <row r="49">
          <cell r="M49">
            <v>0</v>
          </cell>
          <cell r="N49">
            <v>0</v>
          </cell>
          <cell r="O49">
            <v>0</v>
          </cell>
        </row>
        <row r="50">
          <cell r="M50">
            <v>0</v>
          </cell>
          <cell r="N50">
            <v>0</v>
          </cell>
          <cell r="O50">
            <v>0</v>
          </cell>
        </row>
        <row r="51">
          <cell r="M51">
            <v>0</v>
          </cell>
          <cell r="N51">
            <v>0</v>
          </cell>
          <cell r="O51">
            <v>0</v>
          </cell>
        </row>
        <row r="52">
          <cell r="M52">
            <v>0</v>
          </cell>
          <cell r="N52">
            <v>0</v>
          </cell>
          <cell r="O52">
            <v>0</v>
          </cell>
        </row>
        <row r="53">
          <cell r="M53">
            <v>0</v>
          </cell>
          <cell r="N53">
            <v>0</v>
          </cell>
          <cell r="O53">
            <v>0</v>
          </cell>
        </row>
        <row r="54">
          <cell r="M54">
            <v>0</v>
          </cell>
          <cell r="N54">
            <v>0</v>
          </cell>
          <cell r="O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</row>
        <row r="56">
          <cell r="M56">
            <v>0</v>
          </cell>
          <cell r="N56">
            <v>0</v>
          </cell>
          <cell r="O56">
            <v>0</v>
          </cell>
        </row>
        <row r="57">
          <cell r="M57">
            <v>0</v>
          </cell>
          <cell r="N57">
            <v>0</v>
          </cell>
          <cell r="O57">
            <v>0</v>
          </cell>
        </row>
        <row r="58">
          <cell r="M58">
            <v>0</v>
          </cell>
          <cell r="N58">
            <v>0</v>
          </cell>
          <cell r="O58">
            <v>0</v>
          </cell>
        </row>
        <row r="59">
          <cell r="M59">
            <v>0</v>
          </cell>
          <cell r="N59">
            <v>0</v>
          </cell>
          <cell r="O59">
            <v>0</v>
          </cell>
        </row>
        <row r="60">
          <cell r="M60">
            <v>0</v>
          </cell>
          <cell r="N60">
            <v>0</v>
          </cell>
          <cell r="O60">
            <v>0</v>
          </cell>
        </row>
        <row r="61">
          <cell r="M61">
            <v>0</v>
          </cell>
          <cell r="N61">
            <v>0</v>
          </cell>
          <cell r="O61">
            <v>0</v>
          </cell>
        </row>
        <row r="62">
          <cell r="M62">
            <v>0</v>
          </cell>
          <cell r="N62">
            <v>0</v>
          </cell>
          <cell r="O62">
            <v>0</v>
          </cell>
        </row>
        <row r="63">
          <cell r="M63">
            <v>0</v>
          </cell>
          <cell r="N63">
            <v>0</v>
          </cell>
          <cell r="O63">
            <v>0</v>
          </cell>
        </row>
        <row r="64">
          <cell r="M64">
            <v>0</v>
          </cell>
          <cell r="N64">
            <v>0</v>
          </cell>
          <cell r="O64">
            <v>0</v>
          </cell>
        </row>
        <row r="65">
          <cell r="M65">
            <v>0</v>
          </cell>
          <cell r="N65">
            <v>0</v>
          </cell>
          <cell r="O65">
            <v>0</v>
          </cell>
        </row>
        <row r="66">
          <cell r="M66">
            <v>0</v>
          </cell>
          <cell r="N66">
            <v>0</v>
          </cell>
          <cell r="O66">
            <v>0</v>
          </cell>
        </row>
        <row r="67">
          <cell r="M67">
            <v>0</v>
          </cell>
          <cell r="N67">
            <v>0</v>
          </cell>
          <cell r="O67">
            <v>0</v>
          </cell>
        </row>
        <row r="68">
          <cell r="M68">
            <v>0</v>
          </cell>
          <cell r="N68">
            <v>0</v>
          </cell>
          <cell r="O68">
            <v>0</v>
          </cell>
        </row>
        <row r="69">
          <cell r="M69">
            <v>0</v>
          </cell>
          <cell r="N69">
            <v>0</v>
          </cell>
          <cell r="O69">
            <v>0</v>
          </cell>
        </row>
        <row r="70">
          <cell r="M70">
            <v>0</v>
          </cell>
          <cell r="N70">
            <v>0</v>
          </cell>
          <cell r="O70">
            <v>0</v>
          </cell>
        </row>
        <row r="71">
          <cell r="M71">
            <v>0</v>
          </cell>
          <cell r="N71">
            <v>0</v>
          </cell>
          <cell r="O71">
            <v>0</v>
          </cell>
        </row>
        <row r="72">
          <cell r="M72">
            <v>0</v>
          </cell>
          <cell r="N72">
            <v>0</v>
          </cell>
          <cell r="O72">
            <v>0</v>
          </cell>
        </row>
        <row r="73">
          <cell r="M73">
            <v>0</v>
          </cell>
          <cell r="N73">
            <v>0</v>
          </cell>
          <cell r="O73">
            <v>0</v>
          </cell>
        </row>
        <row r="74">
          <cell r="M74">
            <v>0</v>
          </cell>
          <cell r="N74">
            <v>0</v>
          </cell>
          <cell r="O74">
            <v>0</v>
          </cell>
        </row>
        <row r="75">
          <cell r="M75">
            <v>0</v>
          </cell>
          <cell r="N75">
            <v>0</v>
          </cell>
          <cell r="O75">
            <v>0</v>
          </cell>
        </row>
        <row r="76">
          <cell r="M76">
            <v>0</v>
          </cell>
          <cell r="N76">
            <v>0</v>
          </cell>
          <cell r="O76">
            <v>0</v>
          </cell>
        </row>
        <row r="77">
          <cell r="M77">
            <v>0</v>
          </cell>
          <cell r="N77">
            <v>0</v>
          </cell>
          <cell r="O77">
            <v>0</v>
          </cell>
        </row>
        <row r="78">
          <cell r="M78">
            <v>0</v>
          </cell>
          <cell r="N78">
            <v>0</v>
          </cell>
          <cell r="O78">
            <v>0</v>
          </cell>
        </row>
        <row r="79">
          <cell r="M79">
            <v>0</v>
          </cell>
          <cell r="N79">
            <v>0</v>
          </cell>
          <cell r="O79">
            <v>0</v>
          </cell>
        </row>
        <row r="80">
          <cell r="M80">
            <v>0</v>
          </cell>
          <cell r="N80">
            <v>0</v>
          </cell>
          <cell r="O80">
            <v>0</v>
          </cell>
        </row>
        <row r="81">
          <cell r="M81">
            <v>0</v>
          </cell>
          <cell r="N81">
            <v>0</v>
          </cell>
          <cell r="O81">
            <v>0</v>
          </cell>
        </row>
        <row r="82">
          <cell r="M82">
            <v>0</v>
          </cell>
          <cell r="N82">
            <v>0</v>
          </cell>
          <cell r="O82">
            <v>0</v>
          </cell>
        </row>
        <row r="83">
          <cell r="M83">
            <v>0</v>
          </cell>
          <cell r="N83">
            <v>0</v>
          </cell>
          <cell r="O83">
            <v>0</v>
          </cell>
        </row>
        <row r="84">
          <cell r="M84">
            <v>0</v>
          </cell>
          <cell r="N84">
            <v>0</v>
          </cell>
          <cell r="O84">
            <v>0</v>
          </cell>
        </row>
        <row r="85">
          <cell r="M85">
            <v>0</v>
          </cell>
          <cell r="N85">
            <v>0</v>
          </cell>
          <cell r="O85">
            <v>0</v>
          </cell>
        </row>
        <row r="86">
          <cell r="M86">
            <v>0</v>
          </cell>
          <cell r="N86">
            <v>0</v>
          </cell>
          <cell r="O86">
            <v>0</v>
          </cell>
        </row>
        <row r="87">
          <cell r="M87">
            <v>0</v>
          </cell>
          <cell r="N87">
            <v>0</v>
          </cell>
          <cell r="O87">
            <v>0</v>
          </cell>
        </row>
        <row r="88">
          <cell r="M88">
            <v>0</v>
          </cell>
          <cell r="N88">
            <v>0</v>
          </cell>
          <cell r="O88">
            <v>0</v>
          </cell>
        </row>
        <row r="89">
          <cell r="M89">
            <v>0</v>
          </cell>
          <cell r="N89">
            <v>0</v>
          </cell>
          <cell r="O89">
            <v>0</v>
          </cell>
        </row>
        <row r="91">
          <cell r="M91">
            <v>0</v>
          </cell>
          <cell r="N91">
            <v>0</v>
          </cell>
          <cell r="O91">
            <v>0</v>
          </cell>
        </row>
        <row r="92">
          <cell r="M92">
            <v>0</v>
          </cell>
          <cell r="N92">
            <v>0</v>
          </cell>
          <cell r="O92">
            <v>3660</v>
          </cell>
        </row>
        <row r="93">
          <cell r="M93">
            <v>0</v>
          </cell>
          <cell r="N93">
            <v>0</v>
          </cell>
          <cell r="O93">
            <v>0</v>
          </cell>
        </row>
        <row r="94">
          <cell r="M94">
            <v>0</v>
          </cell>
          <cell r="N94">
            <v>0</v>
          </cell>
          <cell r="O94">
            <v>0</v>
          </cell>
        </row>
        <row r="95">
          <cell r="M95">
            <v>0</v>
          </cell>
          <cell r="N95">
            <v>0</v>
          </cell>
          <cell r="O95">
            <v>0</v>
          </cell>
        </row>
        <row r="96">
          <cell r="M96">
            <v>0</v>
          </cell>
          <cell r="N96">
            <v>0</v>
          </cell>
          <cell r="O96">
            <v>0</v>
          </cell>
        </row>
        <row r="97">
          <cell r="M97">
            <v>0</v>
          </cell>
          <cell r="N97">
            <v>0</v>
          </cell>
          <cell r="O97">
            <v>0</v>
          </cell>
        </row>
        <row r="98">
          <cell r="M98">
            <v>0</v>
          </cell>
          <cell r="N98">
            <v>0</v>
          </cell>
          <cell r="O98">
            <v>0</v>
          </cell>
        </row>
        <row r="99">
          <cell r="M99">
            <v>0</v>
          </cell>
          <cell r="N99">
            <v>0</v>
          </cell>
          <cell r="O99">
            <v>0</v>
          </cell>
        </row>
        <row r="100">
          <cell r="M100">
            <v>0</v>
          </cell>
          <cell r="N100">
            <v>0</v>
          </cell>
          <cell r="O100">
            <v>0</v>
          </cell>
        </row>
        <row r="101">
          <cell r="M101">
            <v>0</v>
          </cell>
          <cell r="N101">
            <v>0</v>
          </cell>
          <cell r="O101">
            <v>0</v>
          </cell>
        </row>
        <row r="102">
          <cell r="M102">
            <v>0</v>
          </cell>
          <cell r="N102">
            <v>0</v>
          </cell>
          <cell r="O102">
            <v>0</v>
          </cell>
        </row>
        <row r="103">
          <cell r="M103">
            <v>0</v>
          </cell>
          <cell r="N103">
            <v>0</v>
          </cell>
          <cell r="O103">
            <v>9760</v>
          </cell>
        </row>
        <row r="104">
          <cell r="M104">
            <v>0</v>
          </cell>
          <cell r="N104">
            <v>0</v>
          </cell>
          <cell r="O104">
            <v>0</v>
          </cell>
        </row>
        <row r="105">
          <cell r="M105">
            <v>0</v>
          </cell>
          <cell r="N105">
            <v>0</v>
          </cell>
          <cell r="O105">
            <v>0</v>
          </cell>
        </row>
        <row r="106">
          <cell r="M106">
            <v>0</v>
          </cell>
          <cell r="N106">
            <v>0</v>
          </cell>
          <cell r="O106">
            <v>0</v>
          </cell>
        </row>
        <row r="107">
          <cell r="M107">
            <v>0</v>
          </cell>
          <cell r="N107">
            <v>0</v>
          </cell>
          <cell r="O107">
            <v>0</v>
          </cell>
        </row>
        <row r="108">
          <cell r="M108">
            <v>0</v>
          </cell>
          <cell r="N108">
            <v>0</v>
          </cell>
          <cell r="O108">
            <v>0</v>
          </cell>
        </row>
        <row r="109">
          <cell r="M109">
            <v>0</v>
          </cell>
          <cell r="N109">
            <v>0</v>
          </cell>
          <cell r="O109">
            <v>0</v>
          </cell>
        </row>
        <row r="110">
          <cell r="M110">
            <v>0</v>
          </cell>
          <cell r="N110">
            <v>0</v>
          </cell>
          <cell r="O110">
            <v>0</v>
          </cell>
        </row>
        <row r="111">
          <cell r="M111">
            <v>0</v>
          </cell>
          <cell r="N111">
            <v>0</v>
          </cell>
          <cell r="O111">
            <v>0</v>
          </cell>
        </row>
        <row r="112">
          <cell r="M112">
            <v>0</v>
          </cell>
          <cell r="N112">
            <v>0</v>
          </cell>
          <cell r="O112">
            <v>0</v>
          </cell>
        </row>
        <row r="113">
          <cell r="M113">
            <v>0</v>
          </cell>
          <cell r="N113">
            <v>0</v>
          </cell>
          <cell r="O113">
            <v>0</v>
          </cell>
        </row>
        <row r="114">
          <cell r="M114">
            <v>0</v>
          </cell>
          <cell r="N114">
            <v>0</v>
          </cell>
          <cell r="O114">
            <v>0</v>
          </cell>
        </row>
        <row r="115">
          <cell r="M115">
            <v>0</v>
          </cell>
          <cell r="N115">
            <v>0</v>
          </cell>
          <cell r="O115">
            <v>0</v>
          </cell>
        </row>
        <row r="116">
          <cell r="M116">
            <v>0</v>
          </cell>
          <cell r="N116">
            <v>0</v>
          </cell>
          <cell r="O116">
            <v>0</v>
          </cell>
        </row>
        <row r="117">
          <cell r="M117">
            <v>0</v>
          </cell>
          <cell r="N117">
            <v>0</v>
          </cell>
          <cell r="O117">
            <v>0</v>
          </cell>
        </row>
        <row r="118">
          <cell r="M118">
            <v>0</v>
          </cell>
          <cell r="N118">
            <v>0</v>
          </cell>
          <cell r="O118">
            <v>0</v>
          </cell>
        </row>
        <row r="119">
          <cell r="M119">
            <v>0</v>
          </cell>
          <cell r="N119">
            <v>0</v>
          </cell>
          <cell r="O119">
            <v>0</v>
          </cell>
        </row>
        <row r="120">
          <cell r="M120">
            <v>0</v>
          </cell>
          <cell r="N120">
            <v>0</v>
          </cell>
          <cell r="O120">
            <v>0</v>
          </cell>
        </row>
        <row r="121">
          <cell r="M121">
            <v>0</v>
          </cell>
          <cell r="N121">
            <v>0</v>
          </cell>
          <cell r="O121">
            <v>0</v>
          </cell>
        </row>
        <row r="122">
          <cell r="M122">
            <v>0</v>
          </cell>
          <cell r="N122">
            <v>0</v>
          </cell>
          <cell r="O122">
            <v>0</v>
          </cell>
        </row>
        <row r="123">
          <cell r="M123">
            <v>0</v>
          </cell>
          <cell r="N123">
            <v>0</v>
          </cell>
          <cell r="O123">
            <v>0</v>
          </cell>
        </row>
        <row r="124">
          <cell r="M124">
            <v>0</v>
          </cell>
          <cell r="N124">
            <v>0</v>
          </cell>
          <cell r="O124">
            <v>0</v>
          </cell>
        </row>
        <row r="125">
          <cell r="M125">
            <v>0</v>
          </cell>
          <cell r="N125">
            <v>0</v>
          </cell>
          <cell r="O125">
            <v>0</v>
          </cell>
        </row>
        <row r="126">
          <cell r="M126">
            <v>0</v>
          </cell>
          <cell r="N126">
            <v>0</v>
          </cell>
          <cell r="O126">
            <v>0</v>
          </cell>
        </row>
        <row r="127">
          <cell r="M127">
            <v>0</v>
          </cell>
          <cell r="N127">
            <v>0</v>
          </cell>
          <cell r="O127">
            <v>0</v>
          </cell>
        </row>
        <row r="128">
          <cell r="M128">
            <v>0</v>
          </cell>
          <cell r="N128">
            <v>0</v>
          </cell>
          <cell r="O128">
            <v>0</v>
          </cell>
        </row>
        <row r="129">
          <cell r="M129">
            <v>0</v>
          </cell>
          <cell r="N129">
            <v>0</v>
          </cell>
          <cell r="O129">
            <v>0</v>
          </cell>
        </row>
        <row r="130">
          <cell r="M130">
            <v>0</v>
          </cell>
          <cell r="N130">
            <v>0</v>
          </cell>
          <cell r="O130">
            <v>0</v>
          </cell>
        </row>
        <row r="131">
          <cell r="M131">
            <v>0</v>
          </cell>
          <cell r="N131">
            <v>0</v>
          </cell>
          <cell r="O131">
            <v>0</v>
          </cell>
        </row>
        <row r="132">
          <cell r="M132">
            <v>0</v>
          </cell>
          <cell r="N132">
            <v>0</v>
          </cell>
          <cell r="O132">
            <v>0</v>
          </cell>
        </row>
        <row r="133">
          <cell r="M133">
            <v>0</v>
          </cell>
          <cell r="N133">
            <v>0</v>
          </cell>
          <cell r="O133">
            <v>0</v>
          </cell>
        </row>
        <row r="134">
          <cell r="M134">
            <v>0</v>
          </cell>
          <cell r="N134">
            <v>0</v>
          </cell>
          <cell r="O134">
            <v>0</v>
          </cell>
        </row>
      </sheetData>
      <sheetData sheetId="1"/>
      <sheetData sheetId="2">
        <row r="4">
          <cell r="J4">
            <v>0</v>
          </cell>
          <cell r="K4">
            <v>0</v>
          </cell>
        </row>
        <row r="5">
          <cell r="J5">
            <v>0</v>
          </cell>
          <cell r="K5">
            <v>0</v>
          </cell>
        </row>
        <row r="6">
          <cell r="J6">
            <v>0</v>
          </cell>
          <cell r="K6">
            <v>0</v>
          </cell>
        </row>
        <row r="7">
          <cell r="J7">
            <v>0</v>
          </cell>
          <cell r="K7">
            <v>0</v>
          </cell>
        </row>
        <row r="8">
          <cell r="J8">
            <v>0</v>
          </cell>
          <cell r="K8">
            <v>0</v>
          </cell>
        </row>
        <row r="9">
          <cell r="J9">
            <v>0</v>
          </cell>
          <cell r="K9">
            <v>0</v>
          </cell>
        </row>
        <row r="10">
          <cell r="J10">
            <v>0</v>
          </cell>
          <cell r="K10">
            <v>0</v>
          </cell>
        </row>
        <row r="11">
          <cell r="J11">
            <v>0</v>
          </cell>
          <cell r="K11">
            <v>0</v>
          </cell>
        </row>
        <row r="12">
          <cell r="J12">
            <v>0</v>
          </cell>
          <cell r="K12">
            <v>0</v>
          </cell>
        </row>
        <row r="13">
          <cell r="J13">
            <v>0</v>
          </cell>
          <cell r="K13">
            <v>0</v>
          </cell>
        </row>
        <row r="14">
          <cell r="J14">
            <v>0</v>
          </cell>
          <cell r="K14">
            <v>0</v>
          </cell>
        </row>
        <row r="15">
          <cell r="J15">
            <v>0</v>
          </cell>
          <cell r="K15">
            <v>0</v>
          </cell>
        </row>
        <row r="16">
          <cell r="J16">
            <v>0</v>
          </cell>
          <cell r="K16">
            <v>0</v>
          </cell>
        </row>
        <row r="17">
          <cell r="J17">
            <v>0</v>
          </cell>
          <cell r="K17">
            <v>0</v>
          </cell>
        </row>
        <row r="18">
          <cell r="J18">
            <v>0</v>
          </cell>
          <cell r="K18">
            <v>0</v>
          </cell>
        </row>
        <row r="19">
          <cell r="J19">
            <v>0</v>
          </cell>
          <cell r="K19">
            <v>0</v>
          </cell>
        </row>
        <row r="20">
          <cell r="J20">
            <v>0</v>
          </cell>
          <cell r="K20">
            <v>0</v>
          </cell>
        </row>
        <row r="21">
          <cell r="J21">
            <v>0</v>
          </cell>
          <cell r="K21">
            <v>0</v>
          </cell>
        </row>
        <row r="22">
          <cell r="J22">
            <v>0</v>
          </cell>
          <cell r="K22">
            <v>0</v>
          </cell>
        </row>
        <row r="23">
          <cell r="J23">
            <v>0</v>
          </cell>
          <cell r="K23">
            <v>0</v>
          </cell>
        </row>
        <row r="24">
          <cell r="J24">
            <v>0</v>
          </cell>
          <cell r="K24">
            <v>0</v>
          </cell>
        </row>
        <row r="25">
          <cell r="J25">
            <v>0</v>
          </cell>
          <cell r="K25">
            <v>0</v>
          </cell>
        </row>
        <row r="26">
          <cell r="J26">
            <v>0</v>
          </cell>
          <cell r="K26">
            <v>0</v>
          </cell>
        </row>
        <row r="27">
          <cell r="J27">
            <v>0</v>
          </cell>
          <cell r="K27">
            <v>0</v>
          </cell>
        </row>
        <row r="28">
          <cell r="J28">
            <v>133900</v>
          </cell>
          <cell r="K28">
            <v>669500</v>
          </cell>
        </row>
        <row r="29">
          <cell r="J29">
            <v>0</v>
          </cell>
          <cell r="K29">
            <v>0</v>
          </cell>
        </row>
        <row r="30">
          <cell r="J30">
            <v>0</v>
          </cell>
          <cell r="K30">
            <v>0</v>
          </cell>
        </row>
        <row r="31">
          <cell r="J31">
            <v>0</v>
          </cell>
          <cell r="K31">
            <v>0</v>
          </cell>
        </row>
        <row r="32">
          <cell r="J32">
            <v>0</v>
          </cell>
          <cell r="K32">
            <v>0</v>
          </cell>
        </row>
        <row r="33">
          <cell r="J33">
            <v>0</v>
          </cell>
          <cell r="K33">
            <v>0</v>
          </cell>
        </row>
        <row r="34">
          <cell r="J34">
            <v>0</v>
          </cell>
          <cell r="K34">
            <v>0</v>
          </cell>
        </row>
        <row r="35">
          <cell r="J35">
            <v>0</v>
          </cell>
          <cell r="K35">
            <v>0</v>
          </cell>
        </row>
        <row r="36">
          <cell r="J36">
            <v>0</v>
          </cell>
          <cell r="K36">
            <v>0</v>
          </cell>
        </row>
        <row r="37">
          <cell r="J37">
            <v>0</v>
          </cell>
          <cell r="K37">
            <v>0</v>
          </cell>
        </row>
        <row r="38">
          <cell r="J38">
            <v>0</v>
          </cell>
          <cell r="K38">
            <v>0</v>
          </cell>
        </row>
        <row r="39">
          <cell r="J39">
            <v>0</v>
          </cell>
          <cell r="K39">
            <v>0</v>
          </cell>
        </row>
        <row r="40">
          <cell r="J40">
            <v>0</v>
          </cell>
          <cell r="K40">
            <v>0</v>
          </cell>
        </row>
        <row r="41">
          <cell r="J41">
            <v>0</v>
          </cell>
          <cell r="K41">
            <v>0</v>
          </cell>
        </row>
        <row r="42">
          <cell r="J42">
            <v>0</v>
          </cell>
          <cell r="K42">
            <v>0</v>
          </cell>
        </row>
        <row r="43">
          <cell r="J43">
            <v>0</v>
          </cell>
          <cell r="K43">
            <v>0</v>
          </cell>
        </row>
        <row r="44">
          <cell r="J44">
            <v>0</v>
          </cell>
          <cell r="K44">
            <v>0</v>
          </cell>
        </row>
        <row r="45">
          <cell r="J45">
            <v>0</v>
          </cell>
          <cell r="K45">
            <v>0</v>
          </cell>
        </row>
        <row r="46">
          <cell r="J46">
            <v>0</v>
          </cell>
          <cell r="K46">
            <v>0</v>
          </cell>
        </row>
        <row r="47">
          <cell r="J47">
            <v>253300</v>
          </cell>
          <cell r="K47">
            <v>1266500</v>
          </cell>
        </row>
        <row r="48">
          <cell r="J48">
            <v>0</v>
          </cell>
          <cell r="K48">
            <v>0</v>
          </cell>
        </row>
        <row r="49">
          <cell r="J49">
            <v>0</v>
          </cell>
          <cell r="K49">
            <v>0</v>
          </cell>
        </row>
        <row r="50">
          <cell r="J50">
            <v>0</v>
          </cell>
          <cell r="K50">
            <v>0</v>
          </cell>
        </row>
        <row r="51">
          <cell r="J51">
            <v>0</v>
          </cell>
          <cell r="K51">
            <v>0</v>
          </cell>
        </row>
        <row r="52">
          <cell r="J52">
            <v>0</v>
          </cell>
          <cell r="K52">
            <v>0</v>
          </cell>
        </row>
        <row r="53">
          <cell r="J53">
            <v>0</v>
          </cell>
          <cell r="K53">
            <v>0</v>
          </cell>
        </row>
        <row r="54">
          <cell r="J54">
            <v>0</v>
          </cell>
          <cell r="K54">
            <v>0</v>
          </cell>
        </row>
        <row r="55">
          <cell r="J55">
            <v>0</v>
          </cell>
          <cell r="K55">
            <v>0</v>
          </cell>
        </row>
        <row r="56">
          <cell r="J56">
            <v>0</v>
          </cell>
          <cell r="K56">
            <v>0</v>
          </cell>
        </row>
        <row r="57">
          <cell r="J57">
            <v>0</v>
          </cell>
          <cell r="K57">
            <v>0</v>
          </cell>
        </row>
        <row r="58">
          <cell r="J58">
            <v>0</v>
          </cell>
          <cell r="K58">
            <v>0</v>
          </cell>
        </row>
        <row r="59">
          <cell r="J59">
            <v>0</v>
          </cell>
          <cell r="K59">
            <v>0</v>
          </cell>
        </row>
        <row r="60">
          <cell r="J60">
            <v>0</v>
          </cell>
          <cell r="K60">
            <v>0</v>
          </cell>
        </row>
        <row r="61">
          <cell r="J61">
            <v>0</v>
          </cell>
          <cell r="K61">
            <v>0</v>
          </cell>
        </row>
        <row r="62">
          <cell r="J62">
            <v>0</v>
          </cell>
          <cell r="K62">
            <v>0</v>
          </cell>
        </row>
        <row r="63">
          <cell r="J63">
            <v>0</v>
          </cell>
          <cell r="K63">
            <v>0</v>
          </cell>
        </row>
        <row r="64">
          <cell r="J64">
            <v>0</v>
          </cell>
          <cell r="K64">
            <v>0</v>
          </cell>
        </row>
        <row r="65">
          <cell r="J65">
            <v>0</v>
          </cell>
          <cell r="K65">
            <v>0</v>
          </cell>
        </row>
        <row r="66">
          <cell r="J66">
            <v>0</v>
          </cell>
          <cell r="K66">
            <v>0</v>
          </cell>
        </row>
        <row r="67">
          <cell r="J67">
            <v>0</v>
          </cell>
          <cell r="K67">
            <v>0</v>
          </cell>
        </row>
        <row r="68">
          <cell r="J68">
            <v>28300</v>
          </cell>
          <cell r="K68">
            <v>141500</v>
          </cell>
        </row>
        <row r="69">
          <cell r="J69">
            <v>0</v>
          </cell>
          <cell r="K69">
            <v>0</v>
          </cell>
        </row>
        <row r="70">
          <cell r="J70">
            <v>0</v>
          </cell>
          <cell r="K70">
            <v>0</v>
          </cell>
        </row>
        <row r="71">
          <cell r="J71">
            <v>0</v>
          </cell>
          <cell r="K71">
            <v>0</v>
          </cell>
        </row>
        <row r="72">
          <cell r="J72">
            <v>0</v>
          </cell>
          <cell r="K72">
            <v>0</v>
          </cell>
        </row>
        <row r="73">
          <cell r="J73">
            <v>0</v>
          </cell>
          <cell r="K73">
            <v>0</v>
          </cell>
        </row>
        <row r="75">
          <cell r="J75">
            <v>0</v>
          </cell>
          <cell r="K75">
            <v>0</v>
          </cell>
        </row>
        <row r="76">
          <cell r="J76">
            <v>0</v>
          </cell>
          <cell r="K76">
            <v>0</v>
          </cell>
        </row>
        <row r="77">
          <cell r="J77">
            <v>0</v>
          </cell>
          <cell r="K77">
            <v>0</v>
          </cell>
        </row>
        <row r="78">
          <cell r="J78">
            <v>0</v>
          </cell>
          <cell r="K78">
            <v>0</v>
          </cell>
        </row>
        <row r="79">
          <cell r="J79">
            <v>0</v>
          </cell>
          <cell r="K79">
            <v>0</v>
          </cell>
        </row>
        <row r="80">
          <cell r="J80">
            <v>0</v>
          </cell>
          <cell r="K80">
            <v>0</v>
          </cell>
        </row>
        <row r="81">
          <cell r="J81">
            <v>0</v>
          </cell>
          <cell r="K81">
            <v>0</v>
          </cell>
        </row>
        <row r="82">
          <cell r="J82">
            <v>0</v>
          </cell>
          <cell r="K82">
            <v>0</v>
          </cell>
        </row>
        <row r="83">
          <cell r="J83">
            <v>0</v>
          </cell>
          <cell r="K83">
            <v>0</v>
          </cell>
        </row>
        <row r="84">
          <cell r="J84">
            <v>0</v>
          </cell>
          <cell r="K84">
            <v>0</v>
          </cell>
        </row>
        <row r="85">
          <cell r="J85">
            <v>0</v>
          </cell>
          <cell r="K85">
            <v>0</v>
          </cell>
        </row>
        <row r="86">
          <cell r="J86">
            <v>0</v>
          </cell>
          <cell r="K86">
            <v>0</v>
          </cell>
        </row>
        <row r="87">
          <cell r="J87">
            <v>0</v>
          </cell>
          <cell r="K87">
            <v>0</v>
          </cell>
        </row>
        <row r="88">
          <cell r="J88">
            <v>0</v>
          </cell>
          <cell r="K88">
            <v>0</v>
          </cell>
        </row>
        <row r="89">
          <cell r="J89">
            <v>0</v>
          </cell>
          <cell r="K89">
            <v>0</v>
          </cell>
        </row>
        <row r="90">
          <cell r="J90">
            <v>0</v>
          </cell>
          <cell r="K90">
            <v>0</v>
          </cell>
        </row>
        <row r="91">
          <cell r="J91">
            <v>0</v>
          </cell>
          <cell r="K91">
            <v>0</v>
          </cell>
        </row>
        <row r="92">
          <cell r="J92">
            <v>123300</v>
          </cell>
          <cell r="K92">
            <v>616500</v>
          </cell>
        </row>
        <row r="93">
          <cell r="J93">
            <v>0</v>
          </cell>
          <cell r="K93">
            <v>0</v>
          </cell>
        </row>
        <row r="94">
          <cell r="J94">
            <v>0</v>
          </cell>
          <cell r="K94">
            <v>0</v>
          </cell>
        </row>
        <row r="95">
          <cell r="J95">
            <v>0</v>
          </cell>
          <cell r="K95">
            <v>0</v>
          </cell>
        </row>
        <row r="96">
          <cell r="J96">
            <v>0</v>
          </cell>
          <cell r="K96">
            <v>0</v>
          </cell>
        </row>
        <row r="97">
          <cell r="J97">
            <v>0</v>
          </cell>
          <cell r="K97">
            <v>0</v>
          </cell>
        </row>
        <row r="98">
          <cell r="J98">
            <v>0</v>
          </cell>
          <cell r="K98">
            <v>0</v>
          </cell>
        </row>
        <row r="99">
          <cell r="J99">
            <v>0</v>
          </cell>
          <cell r="K99">
            <v>0</v>
          </cell>
        </row>
        <row r="100">
          <cell r="J100">
            <v>0</v>
          </cell>
          <cell r="K100">
            <v>0</v>
          </cell>
        </row>
        <row r="101">
          <cell r="J101">
            <v>0</v>
          </cell>
          <cell r="K101">
            <v>0</v>
          </cell>
        </row>
        <row r="102">
          <cell r="J102">
            <v>0</v>
          </cell>
          <cell r="K102">
            <v>0</v>
          </cell>
        </row>
        <row r="103">
          <cell r="J103">
            <v>24400</v>
          </cell>
          <cell r="K103">
            <v>122000</v>
          </cell>
        </row>
        <row r="104">
          <cell r="J104">
            <v>0</v>
          </cell>
          <cell r="K104">
            <v>0</v>
          </cell>
        </row>
        <row r="105">
          <cell r="J105">
            <v>0</v>
          </cell>
          <cell r="K105">
            <v>0</v>
          </cell>
        </row>
        <row r="106">
          <cell r="J106">
            <v>0</v>
          </cell>
          <cell r="K106">
            <v>0</v>
          </cell>
        </row>
        <row r="107">
          <cell r="J107">
            <v>0</v>
          </cell>
          <cell r="K107">
            <v>0</v>
          </cell>
        </row>
        <row r="108">
          <cell r="J108">
            <v>0</v>
          </cell>
          <cell r="K108">
            <v>0</v>
          </cell>
        </row>
        <row r="109">
          <cell r="J109">
            <v>0</v>
          </cell>
          <cell r="K109">
            <v>0</v>
          </cell>
        </row>
        <row r="110">
          <cell r="J110">
            <v>0</v>
          </cell>
          <cell r="K110">
            <v>0</v>
          </cell>
        </row>
        <row r="111">
          <cell r="J111">
            <v>0</v>
          </cell>
          <cell r="K111">
            <v>0</v>
          </cell>
        </row>
        <row r="112">
          <cell r="J112">
            <v>0</v>
          </cell>
          <cell r="K112">
            <v>0</v>
          </cell>
        </row>
        <row r="113">
          <cell r="J113">
            <v>0</v>
          </cell>
          <cell r="K113">
            <v>0</v>
          </cell>
        </row>
        <row r="114">
          <cell r="J114">
            <v>0</v>
          </cell>
          <cell r="K114">
            <v>0</v>
          </cell>
        </row>
        <row r="115">
          <cell r="J115">
            <v>0</v>
          </cell>
          <cell r="K115">
            <v>0</v>
          </cell>
        </row>
        <row r="116">
          <cell r="J116">
            <v>0</v>
          </cell>
          <cell r="K116">
            <v>0</v>
          </cell>
        </row>
        <row r="117">
          <cell r="J117">
            <v>0</v>
          </cell>
          <cell r="K117">
            <v>0</v>
          </cell>
        </row>
        <row r="118">
          <cell r="J118">
            <v>0</v>
          </cell>
          <cell r="K118">
            <v>0</v>
          </cell>
        </row>
        <row r="119">
          <cell r="J119">
            <v>0</v>
          </cell>
          <cell r="K119">
            <v>0</v>
          </cell>
        </row>
        <row r="120">
          <cell r="J120">
            <v>0</v>
          </cell>
          <cell r="K120">
            <v>0</v>
          </cell>
        </row>
        <row r="121">
          <cell r="J121">
            <v>0</v>
          </cell>
          <cell r="K121">
            <v>0</v>
          </cell>
        </row>
        <row r="122">
          <cell r="J122">
            <v>0</v>
          </cell>
          <cell r="K122">
            <v>0</v>
          </cell>
        </row>
        <row r="123">
          <cell r="J123">
            <v>0</v>
          </cell>
          <cell r="K123">
            <v>0</v>
          </cell>
        </row>
        <row r="124">
          <cell r="J124">
            <v>0</v>
          </cell>
          <cell r="K124">
            <v>0</v>
          </cell>
        </row>
        <row r="125">
          <cell r="J125">
            <v>0</v>
          </cell>
          <cell r="K125">
            <v>0</v>
          </cell>
        </row>
        <row r="126">
          <cell r="J126">
            <v>0</v>
          </cell>
          <cell r="K126">
            <v>0</v>
          </cell>
        </row>
        <row r="127">
          <cell r="J127">
            <v>0</v>
          </cell>
          <cell r="K127">
            <v>0</v>
          </cell>
        </row>
        <row r="128">
          <cell r="J128">
            <v>0</v>
          </cell>
          <cell r="K128">
            <v>0</v>
          </cell>
        </row>
        <row r="129">
          <cell r="J129">
            <v>0</v>
          </cell>
          <cell r="K129">
            <v>0</v>
          </cell>
        </row>
        <row r="130">
          <cell r="J130">
            <v>0</v>
          </cell>
          <cell r="K130">
            <v>0</v>
          </cell>
        </row>
        <row r="131">
          <cell r="J131">
            <v>9900</v>
          </cell>
          <cell r="K131">
            <v>49500</v>
          </cell>
        </row>
        <row r="132">
          <cell r="J132">
            <v>0</v>
          </cell>
          <cell r="K132">
            <v>0</v>
          </cell>
        </row>
        <row r="133">
          <cell r="J133">
            <v>0</v>
          </cell>
          <cell r="K133">
            <v>0</v>
          </cell>
        </row>
        <row r="134">
          <cell r="J134">
            <v>0</v>
          </cell>
          <cell r="K134">
            <v>0</v>
          </cell>
        </row>
      </sheetData>
      <sheetData sheetId="3"/>
      <sheetData sheetId="4">
        <row r="4">
          <cell r="J4">
            <v>0</v>
          </cell>
          <cell r="K4">
            <v>0</v>
          </cell>
        </row>
        <row r="5">
          <cell r="J5">
            <v>0</v>
          </cell>
          <cell r="K5">
            <v>0</v>
          </cell>
        </row>
        <row r="6">
          <cell r="J6">
            <v>0</v>
          </cell>
          <cell r="K6">
            <v>0</v>
          </cell>
        </row>
        <row r="7">
          <cell r="J7">
            <v>0</v>
          </cell>
          <cell r="K7">
            <v>0</v>
          </cell>
        </row>
        <row r="8">
          <cell r="J8">
            <v>0</v>
          </cell>
          <cell r="K8">
            <v>0</v>
          </cell>
        </row>
        <row r="9">
          <cell r="J9">
            <v>0</v>
          </cell>
          <cell r="K9">
            <v>0</v>
          </cell>
        </row>
        <row r="10">
          <cell r="J10">
            <v>0</v>
          </cell>
          <cell r="K10">
            <v>0</v>
          </cell>
        </row>
        <row r="11">
          <cell r="J11">
            <v>0</v>
          </cell>
          <cell r="K11">
            <v>0</v>
          </cell>
        </row>
        <row r="12">
          <cell r="J12">
            <v>0</v>
          </cell>
          <cell r="K12">
            <v>0</v>
          </cell>
        </row>
        <row r="13">
          <cell r="J13">
            <v>0</v>
          </cell>
          <cell r="K13">
            <v>0</v>
          </cell>
        </row>
        <row r="14">
          <cell r="J14">
            <v>0</v>
          </cell>
          <cell r="K14">
            <v>0</v>
          </cell>
        </row>
        <row r="15">
          <cell r="J15">
            <v>0</v>
          </cell>
          <cell r="K15">
            <v>0</v>
          </cell>
        </row>
        <row r="16">
          <cell r="J16">
            <v>0</v>
          </cell>
          <cell r="K16">
            <v>0</v>
          </cell>
        </row>
        <row r="17">
          <cell r="J17">
            <v>0</v>
          </cell>
          <cell r="K17">
            <v>0</v>
          </cell>
        </row>
        <row r="18">
          <cell r="J18">
            <v>0</v>
          </cell>
          <cell r="K18">
            <v>0</v>
          </cell>
        </row>
        <row r="19">
          <cell r="J19">
            <v>0</v>
          </cell>
          <cell r="K19">
            <v>0</v>
          </cell>
        </row>
        <row r="20">
          <cell r="J20">
            <v>0</v>
          </cell>
          <cell r="K20">
            <v>0</v>
          </cell>
        </row>
        <row r="21">
          <cell r="J21">
            <v>0</v>
          </cell>
          <cell r="K21">
            <v>0</v>
          </cell>
        </row>
        <row r="22">
          <cell r="J22">
            <v>0</v>
          </cell>
          <cell r="K22">
            <v>0</v>
          </cell>
        </row>
        <row r="23">
          <cell r="J23">
            <v>0</v>
          </cell>
          <cell r="K23">
            <v>0</v>
          </cell>
        </row>
        <row r="24">
          <cell r="J24">
            <v>0</v>
          </cell>
          <cell r="K24">
            <v>0</v>
          </cell>
        </row>
        <row r="25">
          <cell r="J25">
            <v>0</v>
          </cell>
          <cell r="K25">
            <v>0</v>
          </cell>
        </row>
        <row r="26">
          <cell r="J26">
            <v>0</v>
          </cell>
          <cell r="K26">
            <v>0</v>
          </cell>
        </row>
        <row r="27">
          <cell r="J27">
            <v>58200</v>
          </cell>
          <cell r="K27">
            <v>291000</v>
          </cell>
        </row>
        <row r="28">
          <cell r="J28">
            <v>133900</v>
          </cell>
          <cell r="K28">
            <v>669500</v>
          </cell>
        </row>
        <row r="29">
          <cell r="J29">
            <v>47600</v>
          </cell>
          <cell r="K29">
            <v>238000</v>
          </cell>
        </row>
        <row r="30">
          <cell r="J30">
            <v>0</v>
          </cell>
          <cell r="K30">
            <v>0</v>
          </cell>
        </row>
        <row r="31">
          <cell r="J31">
            <v>0</v>
          </cell>
          <cell r="K31">
            <v>0</v>
          </cell>
        </row>
        <row r="32">
          <cell r="J32">
            <v>0</v>
          </cell>
          <cell r="K32">
            <v>0</v>
          </cell>
        </row>
        <row r="33">
          <cell r="J33">
            <v>0</v>
          </cell>
          <cell r="K33">
            <v>0</v>
          </cell>
        </row>
        <row r="34">
          <cell r="J34">
            <v>0</v>
          </cell>
          <cell r="K34">
            <v>212700</v>
          </cell>
        </row>
        <row r="35">
          <cell r="J35">
            <v>0</v>
          </cell>
          <cell r="K35">
            <v>0</v>
          </cell>
        </row>
        <row r="36">
          <cell r="J36">
            <v>0</v>
          </cell>
          <cell r="K36">
            <v>0</v>
          </cell>
        </row>
        <row r="37">
          <cell r="J37">
            <v>0</v>
          </cell>
          <cell r="K37">
            <v>0</v>
          </cell>
        </row>
        <row r="38">
          <cell r="J38">
            <v>0</v>
          </cell>
          <cell r="K38">
            <v>0</v>
          </cell>
        </row>
        <row r="39">
          <cell r="J39">
            <v>0</v>
          </cell>
          <cell r="K39">
            <v>0</v>
          </cell>
        </row>
        <row r="40">
          <cell r="J40">
            <v>0</v>
          </cell>
          <cell r="K40">
            <v>0</v>
          </cell>
        </row>
        <row r="41">
          <cell r="J41">
            <v>0</v>
          </cell>
          <cell r="K41">
            <v>0</v>
          </cell>
        </row>
        <row r="42">
          <cell r="J42">
            <v>0</v>
          </cell>
          <cell r="K42">
            <v>0</v>
          </cell>
        </row>
        <row r="43">
          <cell r="J43">
            <v>0</v>
          </cell>
          <cell r="K43">
            <v>0</v>
          </cell>
        </row>
        <row r="44">
          <cell r="J44">
            <v>0</v>
          </cell>
          <cell r="K44">
            <v>0</v>
          </cell>
        </row>
        <row r="45">
          <cell r="J45">
            <v>0</v>
          </cell>
          <cell r="K45">
            <v>0</v>
          </cell>
        </row>
        <row r="46">
          <cell r="J46">
            <v>0</v>
          </cell>
          <cell r="K46">
            <v>0</v>
          </cell>
        </row>
        <row r="47">
          <cell r="J47">
            <v>253300</v>
          </cell>
          <cell r="K47">
            <v>1266500</v>
          </cell>
        </row>
        <row r="48">
          <cell r="J48">
            <v>0</v>
          </cell>
          <cell r="K48">
            <v>0</v>
          </cell>
        </row>
        <row r="49">
          <cell r="J49">
            <v>0</v>
          </cell>
          <cell r="K49">
            <v>0</v>
          </cell>
        </row>
        <row r="50">
          <cell r="J50">
            <v>0</v>
          </cell>
          <cell r="K50">
            <v>0</v>
          </cell>
        </row>
        <row r="51">
          <cell r="J51">
            <v>0</v>
          </cell>
          <cell r="K51">
            <v>0</v>
          </cell>
        </row>
        <row r="52">
          <cell r="J52">
            <v>0</v>
          </cell>
          <cell r="K52">
            <v>0</v>
          </cell>
        </row>
        <row r="53">
          <cell r="J53">
            <v>0</v>
          </cell>
          <cell r="K53">
            <v>0</v>
          </cell>
        </row>
        <row r="54">
          <cell r="J54">
            <v>0</v>
          </cell>
          <cell r="K54">
            <v>0</v>
          </cell>
        </row>
        <row r="55">
          <cell r="J55">
            <v>0</v>
          </cell>
          <cell r="K55">
            <v>0</v>
          </cell>
        </row>
        <row r="56">
          <cell r="J56">
            <v>0</v>
          </cell>
          <cell r="K56">
            <v>0</v>
          </cell>
        </row>
        <row r="57">
          <cell r="J57">
            <v>10000</v>
          </cell>
          <cell r="K57">
            <v>50000</v>
          </cell>
        </row>
        <row r="58">
          <cell r="J58">
            <v>0</v>
          </cell>
          <cell r="K58">
            <v>0</v>
          </cell>
        </row>
        <row r="59">
          <cell r="J59">
            <v>0</v>
          </cell>
          <cell r="K59">
            <v>0</v>
          </cell>
        </row>
        <row r="60">
          <cell r="J60">
            <v>0</v>
          </cell>
          <cell r="K60">
            <v>0</v>
          </cell>
        </row>
        <row r="61">
          <cell r="J61">
            <v>0</v>
          </cell>
          <cell r="K61">
            <v>0</v>
          </cell>
        </row>
        <row r="62">
          <cell r="J62">
            <v>0</v>
          </cell>
          <cell r="K62">
            <v>0</v>
          </cell>
        </row>
        <row r="63">
          <cell r="J63">
            <v>0</v>
          </cell>
          <cell r="K63">
            <v>0</v>
          </cell>
        </row>
        <row r="64">
          <cell r="J64">
            <v>0</v>
          </cell>
          <cell r="K64">
            <v>0</v>
          </cell>
        </row>
        <row r="65">
          <cell r="J65">
            <v>0</v>
          </cell>
          <cell r="K65">
            <v>0</v>
          </cell>
        </row>
        <row r="66">
          <cell r="J66">
            <v>0</v>
          </cell>
          <cell r="K66">
            <v>0</v>
          </cell>
        </row>
        <row r="67">
          <cell r="J67">
            <v>0</v>
          </cell>
          <cell r="K67">
            <v>0</v>
          </cell>
        </row>
        <row r="68">
          <cell r="J68">
            <v>28300</v>
          </cell>
          <cell r="K68">
            <v>141500</v>
          </cell>
        </row>
        <row r="69">
          <cell r="J69">
            <v>0</v>
          </cell>
          <cell r="K69">
            <v>0</v>
          </cell>
        </row>
        <row r="70">
          <cell r="J70">
            <v>0</v>
          </cell>
          <cell r="K70">
            <v>0</v>
          </cell>
        </row>
        <row r="71">
          <cell r="J71">
            <v>0</v>
          </cell>
          <cell r="K71">
            <v>0</v>
          </cell>
        </row>
        <row r="72">
          <cell r="J72">
            <v>0</v>
          </cell>
          <cell r="K72">
            <v>0</v>
          </cell>
        </row>
        <row r="73">
          <cell r="J73">
            <v>0</v>
          </cell>
          <cell r="K73">
            <v>200550</v>
          </cell>
        </row>
        <row r="75">
          <cell r="J75">
            <v>0</v>
          </cell>
          <cell r="K75">
            <v>0</v>
          </cell>
        </row>
        <row r="76">
          <cell r="J76">
            <v>0</v>
          </cell>
          <cell r="K76">
            <v>0</v>
          </cell>
        </row>
        <row r="77">
          <cell r="J77">
            <v>0</v>
          </cell>
          <cell r="K77">
            <v>0</v>
          </cell>
        </row>
        <row r="78">
          <cell r="J78">
            <v>0</v>
          </cell>
          <cell r="K78">
            <v>0</v>
          </cell>
        </row>
        <row r="79">
          <cell r="J79">
            <v>0</v>
          </cell>
          <cell r="K79">
            <v>0</v>
          </cell>
        </row>
        <row r="80">
          <cell r="J80">
            <v>0</v>
          </cell>
          <cell r="K80">
            <v>0</v>
          </cell>
        </row>
        <row r="81">
          <cell r="J81">
            <v>0</v>
          </cell>
          <cell r="K81">
            <v>0</v>
          </cell>
        </row>
        <row r="82">
          <cell r="J82">
            <v>0</v>
          </cell>
          <cell r="K82">
            <v>0</v>
          </cell>
        </row>
        <row r="83">
          <cell r="J83">
            <v>0</v>
          </cell>
          <cell r="K83">
            <v>0</v>
          </cell>
        </row>
        <row r="84">
          <cell r="J84">
            <v>30400</v>
          </cell>
          <cell r="K84">
            <v>152000</v>
          </cell>
        </row>
        <row r="85">
          <cell r="J85">
            <v>0</v>
          </cell>
          <cell r="K85">
            <v>0</v>
          </cell>
        </row>
        <row r="86">
          <cell r="J86">
            <v>0</v>
          </cell>
          <cell r="K86">
            <v>0</v>
          </cell>
        </row>
        <row r="87">
          <cell r="J87">
            <v>0</v>
          </cell>
          <cell r="K87">
            <v>0</v>
          </cell>
        </row>
        <row r="88">
          <cell r="J88">
            <v>0</v>
          </cell>
          <cell r="K88">
            <v>0</v>
          </cell>
        </row>
        <row r="89">
          <cell r="J89">
            <v>0</v>
          </cell>
          <cell r="K89">
            <v>0</v>
          </cell>
        </row>
        <row r="90">
          <cell r="J90">
            <v>0</v>
          </cell>
          <cell r="K90">
            <v>0</v>
          </cell>
        </row>
        <row r="91">
          <cell r="J91">
            <v>0</v>
          </cell>
          <cell r="K91">
            <v>0</v>
          </cell>
        </row>
        <row r="92">
          <cell r="J92">
            <v>123300</v>
          </cell>
          <cell r="K92">
            <v>616500</v>
          </cell>
        </row>
        <row r="93">
          <cell r="J93">
            <v>0</v>
          </cell>
          <cell r="K93">
            <v>0</v>
          </cell>
        </row>
        <row r="94">
          <cell r="J94">
            <v>0</v>
          </cell>
          <cell r="K94">
            <v>0</v>
          </cell>
        </row>
        <row r="95">
          <cell r="J95">
            <v>0</v>
          </cell>
          <cell r="K95">
            <v>0</v>
          </cell>
        </row>
        <row r="96">
          <cell r="J96">
            <v>0</v>
          </cell>
          <cell r="K96">
            <v>0</v>
          </cell>
        </row>
        <row r="97">
          <cell r="J97">
            <v>0</v>
          </cell>
          <cell r="K97">
            <v>0</v>
          </cell>
        </row>
        <row r="98">
          <cell r="J98">
            <v>0</v>
          </cell>
          <cell r="K98">
            <v>0</v>
          </cell>
        </row>
        <row r="99">
          <cell r="J99">
            <v>0</v>
          </cell>
          <cell r="K99">
            <v>0</v>
          </cell>
        </row>
        <row r="100">
          <cell r="J100">
            <v>0</v>
          </cell>
          <cell r="K100">
            <v>0</v>
          </cell>
        </row>
        <row r="101">
          <cell r="J101">
            <v>0</v>
          </cell>
          <cell r="K101">
            <v>0</v>
          </cell>
        </row>
        <row r="102">
          <cell r="J102">
            <v>0</v>
          </cell>
          <cell r="K102">
            <v>0</v>
          </cell>
        </row>
        <row r="103">
          <cell r="J103">
            <v>24400</v>
          </cell>
          <cell r="K103">
            <v>122000</v>
          </cell>
        </row>
        <row r="104">
          <cell r="J104">
            <v>0</v>
          </cell>
          <cell r="K104">
            <v>0</v>
          </cell>
        </row>
        <row r="105">
          <cell r="J105">
            <v>0</v>
          </cell>
          <cell r="K105">
            <v>0</v>
          </cell>
        </row>
        <row r="106">
          <cell r="J106">
            <v>0</v>
          </cell>
          <cell r="K106">
            <v>0</v>
          </cell>
        </row>
        <row r="107">
          <cell r="J107">
            <v>0</v>
          </cell>
          <cell r="K107">
            <v>0</v>
          </cell>
        </row>
        <row r="108">
          <cell r="J108">
            <v>0</v>
          </cell>
          <cell r="K108">
            <v>0</v>
          </cell>
        </row>
        <row r="109">
          <cell r="J109">
            <v>0</v>
          </cell>
          <cell r="K109">
            <v>0</v>
          </cell>
        </row>
        <row r="110">
          <cell r="J110">
            <v>0</v>
          </cell>
          <cell r="K110">
            <v>0</v>
          </cell>
        </row>
        <row r="111">
          <cell r="J111">
            <v>0</v>
          </cell>
          <cell r="K111">
            <v>0</v>
          </cell>
        </row>
        <row r="112">
          <cell r="J112">
            <v>0</v>
          </cell>
          <cell r="K112">
            <v>0</v>
          </cell>
        </row>
        <row r="113">
          <cell r="J113">
            <v>0</v>
          </cell>
          <cell r="K113">
            <v>0</v>
          </cell>
        </row>
        <row r="114">
          <cell r="J114">
            <v>0</v>
          </cell>
          <cell r="K114">
            <v>0</v>
          </cell>
        </row>
        <row r="115">
          <cell r="J115">
            <v>0</v>
          </cell>
          <cell r="K115">
            <v>0</v>
          </cell>
        </row>
        <row r="116">
          <cell r="J116">
            <v>0</v>
          </cell>
          <cell r="K116">
            <v>0</v>
          </cell>
        </row>
        <row r="117">
          <cell r="J117">
            <v>0</v>
          </cell>
          <cell r="K117">
            <v>0</v>
          </cell>
        </row>
        <row r="118">
          <cell r="J118">
            <v>0</v>
          </cell>
          <cell r="K118">
            <v>0</v>
          </cell>
        </row>
        <row r="119">
          <cell r="J119">
            <v>0</v>
          </cell>
          <cell r="K119">
            <v>0</v>
          </cell>
        </row>
        <row r="120">
          <cell r="J120">
            <v>0</v>
          </cell>
          <cell r="K120">
            <v>0</v>
          </cell>
        </row>
        <row r="121">
          <cell r="J121">
            <v>0</v>
          </cell>
          <cell r="K121">
            <v>0</v>
          </cell>
        </row>
        <row r="122">
          <cell r="J122">
            <v>0</v>
          </cell>
          <cell r="K122">
            <v>0</v>
          </cell>
        </row>
        <row r="123">
          <cell r="J123">
            <v>0</v>
          </cell>
          <cell r="K123">
            <v>0</v>
          </cell>
        </row>
        <row r="124">
          <cell r="J124">
            <v>0</v>
          </cell>
          <cell r="K124">
            <v>0</v>
          </cell>
        </row>
        <row r="125">
          <cell r="J125">
            <v>0</v>
          </cell>
          <cell r="K125">
            <v>0</v>
          </cell>
        </row>
        <row r="126">
          <cell r="J126">
            <v>0</v>
          </cell>
          <cell r="K126">
            <v>0</v>
          </cell>
        </row>
        <row r="127">
          <cell r="J127">
            <v>0</v>
          </cell>
          <cell r="K127">
            <v>0</v>
          </cell>
        </row>
        <row r="128">
          <cell r="J128">
            <v>0</v>
          </cell>
          <cell r="K128">
            <v>0</v>
          </cell>
        </row>
        <row r="129">
          <cell r="J129">
            <v>0</v>
          </cell>
          <cell r="K129">
            <v>0</v>
          </cell>
        </row>
        <row r="130">
          <cell r="J130">
            <v>0</v>
          </cell>
          <cell r="K130">
            <v>0</v>
          </cell>
        </row>
        <row r="131">
          <cell r="J131">
            <v>9900</v>
          </cell>
          <cell r="K131">
            <v>49500</v>
          </cell>
        </row>
        <row r="132">
          <cell r="J132">
            <v>0</v>
          </cell>
          <cell r="K132">
            <v>0</v>
          </cell>
        </row>
        <row r="133">
          <cell r="J133">
            <v>0</v>
          </cell>
          <cell r="K133">
            <v>0</v>
          </cell>
        </row>
        <row r="134">
          <cell r="J134">
            <v>0</v>
          </cell>
          <cell r="K134">
            <v>0</v>
          </cell>
        </row>
      </sheetData>
      <sheetData sheetId="5">
        <row r="4">
          <cell r="J4">
            <v>0</v>
          </cell>
          <cell r="K4">
            <v>0</v>
          </cell>
        </row>
        <row r="5">
          <cell r="J5">
            <v>0</v>
          </cell>
          <cell r="K5">
            <v>0</v>
          </cell>
        </row>
        <row r="6">
          <cell r="J6">
            <v>0</v>
          </cell>
          <cell r="K6">
            <v>0</v>
          </cell>
        </row>
        <row r="7">
          <cell r="J7">
            <v>0</v>
          </cell>
          <cell r="K7">
            <v>0</v>
          </cell>
        </row>
        <row r="8">
          <cell r="J8">
            <v>0</v>
          </cell>
          <cell r="K8">
            <v>0</v>
          </cell>
        </row>
        <row r="9">
          <cell r="J9">
            <v>0</v>
          </cell>
          <cell r="K9">
            <v>0</v>
          </cell>
        </row>
        <row r="10">
          <cell r="J10">
            <v>0</v>
          </cell>
          <cell r="K10">
            <v>0</v>
          </cell>
        </row>
        <row r="11">
          <cell r="J11">
            <v>0</v>
          </cell>
          <cell r="K11">
            <v>0</v>
          </cell>
        </row>
        <row r="12">
          <cell r="J12">
            <v>0</v>
          </cell>
          <cell r="K12">
            <v>0</v>
          </cell>
        </row>
        <row r="13">
          <cell r="J13">
            <v>0</v>
          </cell>
          <cell r="K13">
            <v>0</v>
          </cell>
        </row>
        <row r="14">
          <cell r="J14">
            <v>0</v>
          </cell>
          <cell r="K14">
            <v>0</v>
          </cell>
        </row>
        <row r="15">
          <cell r="J15">
            <v>0</v>
          </cell>
          <cell r="K15">
            <v>0</v>
          </cell>
        </row>
        <row r="16">
          <cell r="J16">
            <v>0</v>
          </cell>
          <cell r="K16">
            <v>0</v>
          </cell>
        </row>
        <row r="17">
          <cell r="J17">
            <v>0</v>
          </cell>
          <cell r="K17">
            <v>0</v>
          </cell>
        </row>
        <row r="18">
          <cell r="J18">
            <v>32300</v>
          </cell>
          <cell r="K18">
            <v>161500</v>
          </cell>
        </row>
        <row r="19">
          <cell r="J19">
            <v>0</v>
          </cell>
          <cell r="K19">
            <v>0</v>
          </cell>
        </row>
        <row r="20">
          <cell r="J20">
            <v>0</v>
          </cell>
          <cell r="K20">
            <v>0</v>
          </cell>
        </row>
        <row r="21">
          <cell r="J21">
            <v>0</v>
          </cell>
          <cell r="K21">
            <v>0</v>
          </cell>
        </row>
        <row r="22">
          <cell r="J22">
            <v>0</v>
          </cell>
          <cell r="K22">
            <v>0</v>
          </cell>
        </row>
        <row r="23">
          <cell r="J23">
            <v>0</v>
          </cell>
          <cell r="K23">
            <v>0</v>
          </cell>
        </row>
        <row r="24">
          <cell r="J24">
            <v>0</v>
          </cell>
          <cell r="K24">
            <v>0</v>
          </cell>
        </row>
        <row r="25">
          <cell r="J25">
            <v>0</v>
          </cell>
          <cell r="K25">
            <v>0</v>
          </cell>
        </row>
        <row r="26">
          <cell r="J26">
            <v>0</v>
          </cell>
          <cell r="K26">
            <v>0</v>
          </cell>
        </row>
        <row r="27">
          <cell r="J27">
            <v>0</v>
          </cell>
          <cell r="K27">
            <v>0</v>
          </cell>
        </row>
        <row r="28">
          <cell r="J28">
            <v>133900</v>
          </cell>
          <cell r="K28">
            <v>669500</v>
          </cell>
        </row>
        <row r="29">
          <cell r="J29">
            <v>47600</v>
          </cell>
          <cell r="K29">
            <v>238000</v>
          </cell>
        </row>
        <row r="30">
          <cell r="J30">
            <v>0</v>
          </cell>
          <cell r="K30">
            <v>0</v>
          </cell>
        </row>
        <row r="31">
          <cell r="J31">
            <v>0</v>
          </cell>
          <cell r="K31">
            <v>0</v>
          </cell>
        </row>
        <row r="32">
          <cell r="J32">
            <v>0</v>
          </cell>
          <cell r="K32">
            <v>0</v>
          </cell>
        </row>
        <row r="33">
          <cell r="J33">
            <v>0</v>
          </cell>
          <cell r="K33">
            <v>0</v>
          </cell>
        </row>
        <row r="34">
          <cell r="J34">
            <v>70900</v>
          </cell>
          <cell r="K34">
            <v>354500</v>
          </cell>
        </row>
        <row r="35">
          <cell r="J35">
            <v>0</v>
          </cell>
          <cell r="K35">
            <v>0</v>
          </cell>
        </row>
        <row r="36">
          <cell r="J36">
            <v>0</v>
          </cell>
          <cell r="K36">
            <v>0</v>
          </cell>
        </row>
        <row r="37">
          <cell r="J37">
            <v>0</v>
          </cell>
          <cell r="K37">
            <v>0</v>
          </cell>
        </row>
        <row r="38">
          <cell r="J38">
            <v>0</v>
          </cell>
          <cell r="K38">
            <v>0</v>
          </cell>
        </row>
        <row r="39">
          <cell r="J39">
            <v>0</v>
          </cell>
          <cell r="K39">
            <v>0</v>
          </cell>
        </row>
        <row r="40">
          <cell r="J40">
            <v>0</v>
          </cell>
          <cell r="K40">
            <v>0</v>
          </cell>
        </row>
        <row r="41">
          <cell r="J41">
            <v>0</v>
          </cell>
          <cell r="K41">
            <v>0</v>
          </cell>
        </row>
        <row r="42">
          <cell r="J42">
            <v>0</v>
          </cell>
          <cell r="K42">
            <v>0</v>
          </cell>
        </row>
        <row r="43">
          <cell r="J43">
            <v>0</v>
          </cell>
          <cell r="K43">
            <v>0</v>
          </cell>
        </row>
        <row r="44">
          <cell r="J44">
            <v>69300</v>
          </cell>
          <cell r="K44">
            <v>394500</v>
          </cell>
        </row>
        <row r="45">
          <cell r="J45">
            <v>0</v>
          </cell>
          <cell r="K45">
            <v>0</v>
          </cell>
        </row>
        <row r="46">
          <cell r="J46">
            <v>0</v>
          </cell>
          <cell r="K46">
            <v>0</v>
          </cell>
        </row>
        <row r="47">
          <cell r="J47">
            <v>253300</v>
          </cell>
          <cell r="K47">
            <v>1266500</v>
          </cell>
        </row>
        <row r="48">
          <cell r="J48">
            <v>0</v>
          </cell>
          <cell r="K48">
            <v>0</v>
          </cell>
        </row>
        <row r="49">
          <cell r="J49">
            <v>0</v>
          </cell>
          <cell r="K49">
            <v>0</v>
          </cell>
        </row>
        <row r="50">
          <cell r="J50">
            <v>0</v>
          </cell>
          <cell r="K50">
            <v>0</v>
          </cell>
        </row>
        <row r="51">
          <cell r="J51">
            <v>0</v>
          </cell>
          <cell r="K51">
            <v>0</v>
          </cell>
        </row>
        <row r="52">
          <cell r="J52">
            <v>0</v>
          </cell>
          <cell r="K52">
            <v>0</v>
          </cell>
        </row>
        <row r="53">
          <cell r="J53">
            <v>0</v>
          </cell>
          <cell r="K53">
            <v>0</v>
          </cell>
        </row>
        <row r="54">
          <cell r="J54">
            <v>0</v>
          </cell>
          <cell r="K54">
            <v>0</v>
          </cell>
        </row>
        <row r="55">
          <cell r="J55">
            <v>0</v>
          </cell>
          <cell r="K55">
            <v>0</v>
          </cell>
        </row>
        <row r="56">
          <cell r="J56">
            <v>0</v>
          </cell>
          <cell r="K56">
            <v>0</v>
          </cell>
        </row>
        <row r="57">
          <cell r="J57">
            <v>10000</v>
          </cell>
          <cell r="K57">
            <v>50000</v>
          </cell>
        </row>
        <row r="58">
          <cell r="J58">
            <v>0</v>
          </cell>
          <cell r="K58">
            <v>0</v>
          </cell>
        </row>
        <row r="59">
          <cell r="J59">
            <v>0</v>
          </cell>
          <cell r="K59">
            <v>3000000</v>
          </cell>
        </row>
        <row r="60">
          <cell r="J60">
            <v>0</v>
          </cell>
          <cell r="K60">
            <v>0</v>
          </cell>
        </row>
        <row r="61">
          <cell r="J61">
            <v>0</v>
          </cell>
          <cell r="K61">
            <v>0</v>
          </cell>
        </row>
        <row r="62">
          <cell r="J62">
            <v>0</v>
          </cell>
          <cell r="K62">
            <v>0</v>
          </cell>
        </row>
        <row r="63">
          <cell r="J63">
            <v>0</v>
          </cell>
          <cell r="K63">
            <v>0</v>
          </cell>
        </row>
        <row r="64">
          <cell r="J64">
            <v>0</v>
          </cell>
          <cell r="K64">
            <v>0</v>
          </cell>
        </row>
        <row r="65">
          <cell r="J65">
            <v>0</v>
          </cell>
          <cell r="K65">
            <v>0</v>
          </cell>
        </row>
        <row r="66">
          <cell r="J66">
            <v>0</v>
          </cell>
          <cell r="K66">
            <v>0</v>
          </cell>
        </row>
        <row r="67">
          <cell r="J67">
            <v>0</v>
          </cell>
          <cell r="K67">
            <v>0</v>
          </cell>
        </row>
        <row r="68">
          <cell r="J68">
            <v>28300</v>
          </cell>
          <cell r="K68">
            <v>141500</v>
          </cell>
        </row>
        <row r="69">
          <cell r="J69">
            <v>0</v>
          </cell>
          <cell r="K69">
            <v>0</v>
          </cell>
        </row>
        <row r="70">
          <cell r="J70">
            <v>0</v>
          </cell>
          <cell r="K70">
            <v>0</v>
          </cell>
        </row>
        <row r="71">
          <cell r="J71">
            <v>0</v>
          </cell>
          <cell r="K71">
            <v>0</v>
          </cell>
        </row>
        <row r="72">
          <cell r="J72">
            <v>0</v>
          </cell>
          <cell r="K72">
            <v>0</v>
          </cell>
        </row>
        <row r="73">
          <cell r="J73">
            <v>133700</v>
          </cell>
          <cell r="K73">
            <v>668500</v>
          </cell>
        </row>
        <row r="75">
          <cell r="J75">
            <v>0</v>
          </cell>
          <cell r="K75">
            <v>0</v>
          </cell>
        </row>
        <row r="76">
          <cell r="J76">
            <v>0</v>
          </cell>
          <cell r="K76">
            <v>0</v>
          </cell>
        </row>
        <row r="77">
          <cell r="J77">
            <v>0</v>
          </cell>
          <cell r="K77">
            <v>0</v>
          </cell>
        </row>
        <row r="78">
          <cell r="J78">
            <v>0</v>
          </cell>
          <cell r="K78">
            <v>0</v>
          </cell>
        </row>
        <row r="79">
          <cell r="J79">
            <v>0</v>
          </cell>
          <cell r="K79">
            <v>0</v>
          </cell>
        </row>
        <row r="80">
          <cell r="J80">
            <v>0</v>
          </cell>
          <cell r="K80">
            <v>0</v>
          </cell>
        </row>
        <row r="81">
          <cell r="J81">
            <v>0</v>
          </cell>
          <cell r="K81">
            <v>0</v>
          </cell>
        </row>
        <row r="82">
          <cell r="J82">
            <v>0</v>
          </cell>
          <cell r="K82">
            <v>0</v>
          </cell>
        </row>
        <row r="83">
          <cell r="J83">
            <v>0</v>
          </cell>
          <cell r="K83">
            <v>0</v>
          </cell>
        </row>
        <row r="84">
          <cell r="J84">
            <v>30400</v>
          </cell>
          <cell r="K84">
            <v>152000</v>
          </cell>
        </row>
        <row r="85">
          <cell r="J85">
            <v>0</v>
          </cell>
          <cell r="K85">
            <v>0</v>
          </cell>
        </row>
        <row r="86">
          <cell r="J86">
            <v>0</v>
          </cell>
          <cell r="K86">
            <v>0</v>
          </cell>
        </row>
        <row r="87">
          <cell r="J87">
            <v>8700</v>
          </cell>
          <cell r="K87">
            <v>43500</v>
          </cell>
        </row>
        <row r="88">
          <cell r="J88">
            <v>0</v>
          </cell>
          <cell r="K88">
            <v>0</v>
          </cell>
        </row>
        <row r="89">
          <cell r="J89">
            <v>0</v>
          </cell>
          <cell r="K89">
            <v>0</v>
          </cell>
        </row>
        <row r="90">
          <cell r="J90">
            <v>77100</v>
          </cell>
          <cell r="K90">
            <v>385500</v>
          </cell>
        </row>
        <row r="91">
          <cell r="J91">
            <v>0</v>
          </cell>
          <cell r="K91">
            <v>0</v>
          </cell>
        </row>
        <row r="92">
          <cell r="J92">
            <v>123300</v>
          </cell>
          <cell r="K92">
            <v>616500</v>
          </cell>
        </row>
        <row r="93">
          <cell r="J93">
            <v>44300</v>
          </cell>
          <cell r="K93">
            <v>221500</v>
          </cell>
        </row>
        <row r="94">
          <cell r="J94">
            <v>36000</v>
          </cell>
          <cell r="K94">
            <v>180000</v>
          </cell>
        </row>
        <row r="95">
          <cell r="J95">
            <v>0</v>
          </cell>
          <cell r="K95">
            <v>0</v>
          </cell>
        </row>
        <row r="96">
          <cell r="J96">
            <v>0</v>
          </cell>
          <cell r="K96">
            <v>0</v>
          </cell>
        </row>
        <row r="97">
          <cell r="J97">
            <v>0</v>
          </cell>
          <cell r="K97">
            <v>0</v>
          </cell>
        </row>
        <row r="98">
          <cell r="J98">
            <v>0</v>
          </cell>
          <cell r="K98">
            <v>0</v>
          </cell>
        </row>
        <row r="99">
          <cell r="J99">
            <v>0</v>
          </cell>
          <cell r="K99">
            <v>0</v>
          </cell>
        </row>
        <row r="100">
          <cell r="J100">
            <v>0</v>
          </cell>
          <cell r="K100">
            <v>0</v>
          </cell>
        </row>
        <row r="101">
          <cell r="J101">
            <v>0</v>
          </cell>
          <cell r="K101">
            <v>0</v>
          </cell>
        </row>
        <row r="102">
          <cell r="J102">
            <v>0</v>
          </cell>
          <cell r="K102">
            <v>0</v>
          </cell>
        </row>
        <row r="103">
          <cell r="J103">
            <v>24400</v>
          </cell>
          <cell r="K103">
            <v>122000</v>
          </cell>
        </row>
        <row r="104">
          <cell r="J104">
            <v>0</v>
          </cell>
          <cell r="K104">
            <v>0</v>
          </cell>
        </row>
        <row r="105">
          <cell r="J105">
            <v>0</v>
          </cell>
          <cell r="K105">
            <v>0</v>
          </cell>
        </row>
        <row r="106">
          <cell r="J106">
            <v>0</v>
          </cell>
          <cell r="K106">
            <v>0</v>
          </cell>
        </row>
        <row r="107">
          <cell r="J107">
            <v>0</v>
          </cell>
          <cell r="K107">
            <v>0</v>
          </cell>
        </row>
        <row r="108">
          <cell r="J108">
            <v>0</v>
          </cell>
          <cell r="K108">
            <v>0</v>
          </cell>
        </row>
        <row r="109">
          <cell r="J109">
            <v>69000</v>
          </cell>
          <cell r="K109">
            <v>345000</v>
          </cell>
        </row>
        <row r="110">
          <cell r="J110">
            <v>0</v>
          </cell>
          <cell r="K110">
            <v>0</v>
          </cell>
        </row>
        <row r="111">
          <cell r="J111">
            <v>0</v>
          </cell>
          <cell r="K111">
            <v>0</v>
          </cell>
        </row>
        <row r="112">
          <cell r="J112">
            <v>0</v>
          </cell>
          <cell r="K112">
            <v>0</v>
          </cell>
        </row>
        <row r="113">
          <cell r="J113">
            <v>0</v>
          </cell>
          <cell r="K113">
            <v>0</v>
          </cell>
        </row>
        <row r="114">
          <cell r="J114">
            <v>0</v>
          </cell>
          <cell r="K114">
            <v>0</v>
          </cell>
        </row>
        <row r="115">
          <cell r="J115">
            <v>0</v>
          </cell>
          <cell r="K115">
            <v>0</v>
          </cell>
        </row>
        <row r="116">
          <cell r="J116">
            <v>0</v>
          </cell>
          <cell r="K116">
            <v>0</v>
          </cell>
        </row>
        <row r="117">
          <cell r="J117">
            <v>0</v>
          </cell>
          <cell r="K117">
            <v>0</v>
          </cell>
        </row>
        <row r="118">
          <cell r="J118">
            <v>0</v>
          </cell>
          <cell r="K118">
            <v>0</v>
          </cell>
        </row>
        <row r="119">
          <cell r="J119">
            <v>0</v>
          </cell>
          <cell r="K119">
            <v>0</v>
          </cell>
        </row>
        <row r="120">
          <cell r="J120">
            <v>0</v>
          </cell>
          <cell r="K120">
            <v>0</v>
          </cell>
        </row>
        <row r="121">
          <cell r="J121">
            <v>0</v>
          </cell>
          <cell r="K121">
            <v>0</v>
          </cell>
        </row>
        <row r="122">
          <cell r="J122">
            <v>0</v>
          </cell>
          <cell r="K122">
            <v>0</v>
          </cell>
        </row>
        <row r="123">
          <cell r="J123">
            <v>0</v>
          </cell>
          <cell r="K123">
            <v>0</v>
          </cell>
        </row>
        <row r="124">
          <cell r="J124">
            <v>0</v>
          </cell>
          <cell r="K124">
            <v>0</v>
          </cell>
        </row>
        <row r="125">
          <cell r="J125">
            <v>0</v>
          </cell>
          <cell r="K125">
            <v>0</v>
          </cell>
        </row>
        <row r="126">
          <cell r="J126">
            <v>0</v>
          </cell>
          <cell r="K126">
            <v>0</v>
          </cell>
        </row>
        <row r="127">
          <cell r="J127">
            <v>0</v>
          </cell>
          <cell r="K127">
            <v>0</v>
          </cell>
        </row>
        <row r="128">
          <cell r="J128">
            <v>0</v>
          </cell>
          <cell r="K128">
            <v>0</v>
          </cell>
        </row>
        <row r="129">
          <cell r="J129">
            <v>0</v>
          </cell>
          <cell r="K129">
            <v>0</v>
          </cell>
        </row>
        <row r="130">
          <cell r="J130">
            <v>0</v>
          </cell>
          <cell r="K130">
            <v>0</v>
          </cell>
        </row>
        <row r="131">
          <cell r="J131">
            <v>9900</v>
          </cell>
          <cell r="K131">
            <v>49500</v>
          </cell>
        </row>
        <row r="132">
          <cell r="J132">
            <v>0</v>
          </cell>
          <cell r="K132">
            <v>0</v>
          </cell>
        </row>
        <row r="133">
          <cell r="J133">
            <v>0</v>
          </cell>
          <cell r="K133">
            <v>0</v>
          </cell>
        </row>
        <row r="134">
          <cell r="J134">
            <v>0</v>
          </cell>
          <cell r="K134">
            <v>0</v>
          </cell>
        </row>
      </sheetData>
      <sheetData sheetId="6"/>
      <sheetData sheetId="7"/>
      <sheetData sheetId="8">
        <row r="4">
          <cell r="J4">
            <v>7953400</v>
          </cell>
          <cell r="K4">
            <v>39767000</v>
          </cell>
        </row>
        <row r="5">
          <cell r="J5">
            <v>69700</v>
          </cell>
          <cell r="K5">
            <v>348500</v>
          </cell>
        </row>
        <row r="6">
          <cell r="J6">
            <v>61800</v>
          </cell>
          <cell r="K6">
            <v>309000</v>
          </cell>
        </row>
        <row r="7">
          <cell r="J7">
            <v>200.000000000007</v>
          </cell>
          <cell r="K7">
            <v>1000</v>
          </cell>
        </row>
        <row r="8">
          <cell r="J8">
            <v>126800</v>
          </cell>
          <cell r="K8">
            <v>634000</v>
          </cell>
        </row>
        <row r="9">
          <cell r="J9">
            <v>50000</v>
          </cell>
          <cell r="K9">
            <v>250000</v>
          </cell>
        </row>
        <row r="10">
          <cell r="J10">
            <v>34800</v>
          </cell>
          <cell r="K10">
            <v>174000</v>
          </cell>
        </row>
        <row r="11">
          <cell r="J11">
            <v>0</v>
          </cell>
          <cell r="K11">
            <v>146700</v>
          </cell>
        </row>
        <row r="12">
          <cell r="J12">
            <v>0</v>
          </cell>
          <cell r="K12">
            <v>15000</v>
          </cell>
        </row>
        <row r="13">
          <cell r="J13">
            <v>334700</v>
          </cell>
          <cell r="K13">
            <v>1673500</v>
          </cell>
        </row>
        <row r="14">
          <cell r="J14">
            <v>27500</v>
          </cell>
          <cell r="K14">
            <v>137500</v>
          </cell>
        </row>
        <row r="15">
          <cell r="J15">
            <v>180300</v>
          </cell>
          <cell r="K15">
            <v>901500</v>
          </cell>
        </row>
        <row r="16">
          <cell r="J16">
            <v>0</v>
          </cell>
          <cell r="K16">
            <v>0</v>
          </cell>
        </row>
        <row r="17">
          <cell r="J17">
            <v>38800</v>
          </cell>
          <cell r="K17">
            <v>194000</v>
          </cell>
        </row>
        <row r="18">
          <cell r="J18">
            <v>32300</v>
          </cell>
          <cell r="K18">
            <v>161500</v>
          </cell>
        </row>
        <row r="19">
          <cell r="J19">
            <v>37700</v>
          </cell>
          <cell r="K19">
            <v>188500</v>
          </cell>
        </row>
        <row r="20">
          <cell r="J20">
            <v>87100</v>
          </cell>
          <cell r="K20">
            <v>435500</v>
          </cell>
        </row>
        <row r="21">
          <cell r="J21">
            <v>9200</v>
          </cell>
          <cell r="K21">
            <v>46000</v>
          </cell>
        </row>
        <row r="22">
          <cell r="J22">
            <v>22200</v>
          </cell>
          <cell r="K22">
            <v>111000</v>
          </cell>
        </row>
        <row r="23">
          <cell r="J23">
            <v>17000</v>
          </cell>
          <cell r="K23">
            <v>85000</v>
          </cell>
        </row>
        <row r="24">
          <cell r="J24">
            <v>10300</v>
          </cell>
          <cell r="K24">
            <v>51500</v>
          </cell>
        </row>
        <row r="25">
          <cell r="J25">
            <v>25000</v>
          </cell>
          <cell r="K25">
            <v>125000</v>
          </cell>
        </row>
        <row r="26">
          <cell r="J26">
            <v>38600</v>
          </cell>
          <cell r="K26">
            <v>193000</v>
          </cell>
        </row>
        <row r="27">
          <cell r="J27">
            <v>58200</v>
          </cell>
          <cell r="K27">
            <v>291000</v>
          </cell>
        </row>
        <row r="28">
          <cell r="J28">
            <v>133900</v>
          </cell>
          <cell r="K28">
            <v>669500</v>
          </cell>
        </row>
        <row r="29">
          <cell r="J29">
            <v>47600</v>
          </cell>
          <cell r="K29">
            <v>238000</v>
          </cell>
        </row>
        <row r="30">
          <cell r="J30">
            <v>20200</v>
          </cell>
          <cell r="K30">
            <v>101000</v>
          </cell>
        </row>
        <row r="31">
          <cell r="J31">
            <v>28300</v>
          </cell>
          <cell r="K31">
            <v>141500</v>
          </cell>
        </row>
        <row r="32">
          <cell r="J32">
            <v>45700</v>
          </cell>
          <cell r="K32">
            <v>228500</v>
          </cell>
        </row>
        <row r="33">
          <cell r="J33">
            <v>271500</v>
          </cell>
          <cell r="K33">
            <v>1357500</v>
          </cell>
        </row>
        <row r="34">
          <cell r="J34">
            <v>70900</v>
          </cell>
          <cell r="K34">
            <v>354500</v>
          </cell>
        </row>
        <row r="35">
          <cell r="J35">
            <v>17500</v>
          </cell>
          <cell r="K35">
            <v>87500</v>
          </cell>
        </row>
        <row r="36">
          <cell r="J36">
            <v>115400</v>
          </cell>
          <cell r="K36">
            <v>577000</v>
          </cell>
        </row>
        <row r="37">
          <cell r="J37">
            <v>11300</v>
          </cell>
          <cell r="K37">
            <v>56500</v>
          </cell>
        </row>
        <row r="38">
          <cell r="J38">
            <v>27600</v>
          </cell>
          <cell r="K38">
            <v>138000</v>
          </cell>
        </row>
        <row r="39">
          <cell r="J39">
            <v>0</v>
          </cell>
          <cell r="K39">
            <v>4800</v>
          </cell>
        </row>
        <row r="40">
          <cell r="J40">
            <v>17200</v>
          </cell>
          <cell r="K40">
            <v>86000</v>
          </cell>
        </row>
        <row r="41">
          <cell r="J41">
            <v>16000</v>
          </cell>
          <cell r="K41">
            <v>80000</v>
          </cell>
        </row>
        <row r="42">
          <cell r="J42">
            <v>29000</v>
          </cell>
          <cell r="K42">
            <v>145000</v>
          </cell>
        </row>
        <row r="43">
          <cell r="J43">
            <v>6300</v>
          </cell>
          <cell r="K43">
            <v>31500</v>
          </cell>
        </row>
        <row r="44">
          <cell r="J44">
            <v>78900</v>
          </cell>
          <cell r="K44">
            <v>394500</v>
          </cell>
        </row>
        <row r="45">
          <cell r="J45">
            <v>11300</v>
          </cell>
          <cell r="K45">
            <v>56500</v>
          </cell>
        </row>
        <row r="46">
          <cell r="J46">
            <v>69800</v>
          </cell>
          <cell r="K46">
            <v>349000</v>
          </cell>
        </row>
        <row r="47">
          <cell r="J47">
            <v>253300</v>
          </cell>
          <cell r="K47">
            <v>1266500</v>
          </cell>
        </row>
        <row r="48">
          <cell r="J48">
            <v>44500</v>
          </cell>
          <cell r="K48">
            <v>222500</v>
          </cell>
        </row>
        <row r="49">
          <cell r="J49">
            <v>39900</v>
          </cell>
          <cell r="K49">
            <v>199500</v>
          </cell>
        </row>
        <row r="50">
          <cell r="J50">
            <v>47800</v>
          </cell>
          <cell r="K50">
            <v>239000</v>
          </cell>
        </row>
        <row r="51">
          <cell r="J51">
            <v>0</v>
          </cell>
          <cell r="K51">
            <v>0</v>
          </cell>
        </row>
        <row r="52">
          <cell r="J52">
            <v>29000</v>
          </cell>
          <cell r="K52">
            <v>145000</v>
          </cell>
        </row>
        <row r="53">
          <cell r="J53">
            <v>22800</v>
          </cell>
          <cell r="K53">
            <v>114000</v>
          </cell>
        </row>
        <row r="54">
          <cell r="J54">
            <v>10800</v>
          </cell>
          <cell r="K54">
            <v>54000</v>
          </cell>
        </row>
        <row r="55">
          <cell r="J55">
            <v>23400</v>
          </cell>
          <cell r="K55">
            <v>117000</v>
          </cell>
        </row>
        <row r="56">
          <cell r="J56">
            <v>39800</v>
          </cell>
          <cell r="K56">
            <v>199000</v>
          </cell>
        </row>
        <row r="57">
          <cell r="J57">
            <v>10000</v>
          </cell>
          <cell r="K57">
            <v>50000</v>
          </cell>
        </row>
        <row r="58">
          <cell r="J58">
            <v>58100</v>
          </cell>
          <cell r="K58">
            <v>290500</v>
          </cell>
        </row>
        <row r="59">
          <cell r="J59">
            <v>1210500</v>
          </cell>
          <cell r="K59">
            <v>6052500</v>
          </cell>
        </row>
        <row r="60">
          <cell r="J60">
            <v>1160400</v>
          </cell>
          <cell r="K60">
            <v>5802000</v>
          </cell>
        </row>
        <row r="61">
          <cell r="J61">
            <v>25500</v>
          </cell>
          <cell r="K61">
            <v>127500</v>
          </cell>
        </row>
        <row r="62">
          <cell r="J62">
            <v>20000</v>
          </cell>
          <cell r="K62">
            <v>100000</v>
          </cell>
        </row>
        <row r="63">
          <cell r="J63">
            <v>50300</v>
          </cell>
          <cell r="K63">
            <v>251500</v>
          </cell>
        </row>
        <row r="64">
          <cell r="J64">
            <v>108000</v>
          </cell>
          <cell r="K64">
            <v>540000</v>
          </cell>
        </row>
        <row r="65">
          <cell r="J65">
            <v>73600</v>
          </cell>
          <cell r="K65">
            <v>368000</v>
          </cell>
        </row>
        <row r="66">
          <cell r="J66">
            <v>0</v>
          </cell>
          <cell r="K66">
            <v>0</v>
          </cell>
        </row>
        <row r="67">
          <cell r="J67">
            <v>45500</v>
          </cell>
          <cell r="K67">
            <v>227500</v>
          </cell>
        </row>
        <row r="68">
          <cell r="J68">
            <v>28300</v>
          </cell>
          <cell r="K68">
            <v>141500</v>
          </cell>
        </row>
        <row r="69">
          <cell r="J69">
            <v>36200</v>
          </cell>
          <cell r="K69">
            <v>181000</v>
          </cell>
        </row>
        <row r="70">
          <cell r="J70">
            <v>24100</v>
          </cell>
          <cell r="K70">
            <v>120500</v>
          </cell>
        </row>
        <row r="71">
          <cell r="J71">
            <v>34400</v>
          </cell>
          <cell r="K71">
            <v>172000</v>
          </cell>
        </row>
        <row r="72">
          <cell r="J72">
            <v>43100</v>
          </cell>
          <cell r="K72">
            <v>215500</v>
          </cell>
        </row>
        <row r="73">
          <cell r="J73">
            <v>133700</v>
          </cell>
          <cell r="K73">
            <v>668500</v>
          </cell>
        </row>
        <row r="75">
          <cell r="J75">
            <v>12700</v>
          </cell>
          <cell r="K75">
            <v>63500</v>
          </cell>
        </row>
        <row r="76">
          <cell r="J76">
            <v>28000</v>
          </cell>
          <cell r="K76">
            <v>140000</v>
          </cell>
        </row>
        <row r="77">
          <cell r="J77">
            <v>0</v>
          </cell>
          <cell r="K77">
            <v>345300</v>
          </cell>
        </row>
        <row r="78">
          <cell r="J78">
            <v>5700</v>
          </cell>
          <cell r="K78">
            <v>28500</v>
          </cell>
        </row>
        <row r="79">
          <cell r="J79">
            <v>61400</v>
          </cell>
          <cell r="K79">
            <v>307000</v>
          </cell>
        </row>
        <row r="80">
          <cell r="J80">
            <v>32400</v>
          </cell>
          <cell r="K80">
            <v>162000</v>
          </cell>
        </row>
        <row r="81">
          <cell r="J81">
            <v>0</v>
          </cell>
          <cell r="K81">
            <v>3600</v>
          </cell>
        </row>
        <row r="82">
          <cell r="J82">
            <v>39000</v>
          </cell>
          <cell r="K82">
            <v>195000</v>
          </cell>
        </row>
        <row r="83">
          <cell r="J83">
            <v>2100</v>
          </cell>
          <cell r="K83">
            <v>10500</v>
          </cell>
        </row>
        <row r="84">
          <cell r="J84">
            <v>30400</v>
          </cell>
          <cell r="K84">
            <v>152000</v>
          </cell>
        </row>
        <row r="85">
          <cell r="J85">
            <v>0</v>
          </cell>
          <cell r="K85">
            <v>0</v>
          </cell>
        </row>
        <row r="86">
          <cell r="J86">
            <v>33400</v>
          </cell>
          <cell r="K86">
            <v>167000</v>
          </cell>
        </row>
        <row r="87">
          <cell r="J87">
            <v>8700</v>
          </cell>
          <cell r="K87">
            <v>43500</v>
          </cell>
        </row>
        <row r="88">
          <cell r="J88">
            <v>0</v>
          </cell>
          <cell r="K88">
            <v>0</v>
          </cell>
        </row>
        <row r="89">
          <cell r="J89">
            <v>0</v>
          </cell>
          <cell r="K89">
            <v>0</v>
          </cell>
        </row>
        <row r="90">
          <cell r="J90">
            <v>77100</v>
          </cell>
          <cell r="K90">
            <v>385500</v>
          </cell>
        </row>
        <row r="91">
          <cell r="J91">
            <v>23400</v>
          </cell>
          <cell r="K91">
            <v>117000</v>
          </cell>
        </row>
        <row r="92">
          <cell r="J92">
            <v>123300</v>
          </cell>
          <cell r="K92">
            <v>616500</v>
          </cell>
        </row>
        <row r="93">
          <cell r="J93">
            <v>44300</v>
          </cell>
          <cell r="K93">
            <v>221500</v>
          </cell>
        </row>
        <row r="94">
          <cell r="J94">
            <v>36000</v>
          </cell>
          <cell r="K94">
            <v>180000</v>
          </cell>
        </row>
        <row r="95">
          <cell r="J95">
            <v>80200</v>
          </cell>
          <cell r="K95">
            <v>401000</v>
          </cell>
        </row>
        <row r="96">
          <cell r="J96">
            <v>69100</v>
          </cell>
          <cell r="K96">
            <v>345500</v>
          </cell>
        </row>
        <row r="97">
          <cell r="J97">
            <v>67600</v>
          </cell>
          <cell r="K97">
            <v>338000</v>
          </cell>
        </row>
        <row r="98">
          <cell r="J98">
            <v>0</v>
          </cell>
          <cell r="K98">
            <v>0</v>
          </cell>
        </row>
        <row r="99">
          <cell r="J99">
            <v>16200</v>
          </cell>
          <cell r="K99">
            <v>81000</v>
          </cell>
        </row>
        <row r="100">
          <cell r="J100">
            <v>98200</v>
          </cell>
          <cell r="K100">
            <v>491000</v>
          </cell>
        </row>
        <row r="101">
          <cell r="J101">
            <v>0</v>
          </cell>
          <cell r="K101">
            <v>0</v>
          </cell>
        </row>
        <row r="102">
          <cell r="J102">
            <v>22100</v>
          </cell>
          <cell r="K102">
            <v>110500</v>
          </cell>
        </row>
        <row r="103">
          <cell r="J103">
            <v>24400</v>
          </cell>
          <cell r="K103">
            <v>122000</v>
          </cell>
        </row>
        <row r="104">
          <cell r="J104">
            <v>0</v>
          </cell>
          <cell r="K104">
            <v>0</v>
          </cell>
        </row>
        <row r="105">
          <cell r="J105">
            <v>127000</v>
          </cell>
          <cell r="K105">
            <v>635000</v>
          </cell>
        </row>
        <row r="106">
          <cell r="J106">
            <v>0</v>
          </cell>
          <cell r="K106">
            <v>0</v>
          </cell>
        </row>
        <row r="107">
          <cell r="J107">
            <v>0</v>
          </cell>
          <cell r="K107">
            <v>0</v>
          </cell>
        </row>
        <row r="108">
          <cell r="J108">
            <v>1600</v>
          </cell>
          <cell r="K108">
            <v>8000</v>
          </cell>
        </row>
        <row r="109">
          <cell r="J109">
            <v>69000</v>
          </cell>
          <cell r="K109">
            <v>345000</v>
          </cell>
        </row>
        <row r="110">
          <cell r="J110">
            <v>26500</v>
          </cell>
          <cell r="K110">
            <v>132500</v>
          </cell>
        </row>
        <row r="111">
          <cell r="J111">
            <v>85400</v>
          </cell>
          <cell r="K111">
            <v>427000</v>
          </cell>
        </row>
        <row r="112">
          <cell r="J112">
            <v>0</v>
          </cell>
          <cell r="K112">
            <v>0</v>
          </cell>
        </row>
        <row r="113">
          <cell r="J113">
            <v>6700</v>
          </cell>
          <cell r="K113">
            <v>33500</v>
          </cell>
        </row>
        <row r="114">
          <cell r="J114">
            <v>22400</v>
          </cell>
          <cell r="K114">
            <v>112000</v>
          </cell>
        </row>
        <row r="115">
          <cell r="J115">
            <v>23300</v>
          </cell>
          <cell r="K115">
            <v>116500</v>
          </cell>
        </row>
        <row r="116">
          <cell r="J116">
            <v>33300</v>
          </cell>
          <cell r="K116">
            <v>166500</v>
          </cell>
        </row>
        <row r="117">
          <cell r="J117">
            <v>0</v>
          </cell>
          <cell r="K117">
            <v>0</v>
          </cell>
        </row>
        <row r="118">
          <cell r="J118">
            <v>38900</v>
          </cell>
          <cell r="K118">
            <v>194500</v>
          </cell>
        </row>
        <row r="119">
          <cell r="J119">
            <v>79200</v>
          </cell>
          <cell r="K119">
            <v>396000</v>
          </cell>
        </row>
        <row r="120">
          <cell r="J120">
            <v>248400</v>
          </cell>
          <cell r="K120">
            <v>1242000</v>
          </cell>
        </row>
        <row r="121">
          <cell r="J121">
            <v>54700</v>
          </cell>
          <cell r="K121">
            <v>273500</v>
          </cell>
        </row>
        <row r="122">
          <cell r="J122">
            <v>172100</v>
          </cell>
          <cell r="K122">
            <v>860500</v>
          </cell>
        </row>
        <row r="123">
          <cell r="J123">
            <v>0</v>
          </cell>
          <cell r="K123">
            <v>0</v>
          </cell>
        </row>
        <row r="124">
          <cell r="J124">
            <v>0</v>
          </cell>
          <cell r="K124">
            <v>1800</v>
          </cell>
        </row>
        <row r="125">
          <cell r="J125">
            <v>0</v>
          </cell>
          <cell r="K125">
            <v>0</v>
          </cell>
        </row>
        <row r="126">
          <cell r="J126">
            <v>0</v>
          </cell>
          <cell r="K126">
            <v>0</v>
          </cell>
        </row>
        <row r="127">
          <cell r="J127">
            <v>146300</v>
          </cell>
          <cell r="K127">
            <v>731500</v>
          </cell>
        </row>
        <row r="128">
          <cell r="J128">
            <v>43400</v>
          </cell>
          <cell r="K128">
            <v>217000</v>
          </cell>
        </row>
        <row r="129">
          <cell r="J129">
            <v>68100</v>
          </cell>
          <cell r="K129">
            <v>340500</v>
          </cell>
        </row>
        <row r="130">
          <cell r="J130">
            <v>33700</v>
          </cell>
          <cell r="K130">
            <v>168500</v>
          </cell>
        </row>
        <row r="131">
          <cell r="J131">
            <v>9900</v>
          </cell>
          <cell r="K131">
            <v>49500</v>
          </cell>
        </row>
        <row r="132">
          <cell r="J132">
            <v>0</v>
          </cell>
          <cell r="K132">
            <v>1576800</v>
          </cell>
        </row>
        <row r="133">
          <cell r="J133">
            <v>27400</v>
          </cell>
          <cell r="K133">
            <v>137000</v>
          </cell>
        </row>
        <row r="134">
          <cell r="J134">
            <v>9400</v>
          </cell>
          <cell r="K134">
            <v>47000</v>
          </cell>
        </row>
      </sheetData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J126" activePane="bottomRight" state="frozen"/>
      <selection pane="topLeft" activeCell="A1" activeCellId="0" sqref="A1"/>
      <selection pane="topRight" activeCell="J1" activeCellId="0" sqref="J1"/>
      <selection pane="bottomLeft" activeCell="A126" activeCellId="0" sqref="A126"/>
      <selection pane="bottomRight" activeCell="O5" activeCellId="0" sqref="O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9.99"/>
    <col collapsed="false" customWidth="true" hidden="false" outlineLevel="0" max="3" min="3" style="2" width="16.13"/>
    <col collapsed="false" customWidth="true" hidden="false" outlineLevel="0" max="4" min="4" style="0" width="18.28"/>
    <col collapsed="false" customWidth="true" hidden="false" outlineLevel="0" max="5" min="5" style="0" width="14.41"/>
    <col collapsed="false" customWidth="true" hidden="false" outlineLevel="0" max="6" min="6" style="0" width="17.99"/>
    <col collapsed="false" customWidth="true" hidden="false" outlineLevel="0" max="7" min="7" style="0" width="18.28"/>
    <col collapsed="false" customWidth="true" hidden="false" outlineLevel="0" max="8" min="8" style="0" width="16.13"/>
    <col collapsed="false" customWidth="true" hidden="false" outlineLevel="0" max="9" min="9" style="0" width="18.28"/>
    <col collapsed="false" customWidth="true" hidden="false" outlineLevel="0" max="10" min="10" style="0" width="15.28"/>
    <col collapsed="false" customWidth="true" hidden="false" outlineLevel="0" max="11" min="11" style="0" width="18.28"/>
    <col collapsed="false" customWidth="true" hidden="false" outlineLevel="0" max="14" min="12" style="0" width="15.28"/>
    <col collapsed="false" customWidth="true" hidden="false" outlineLevel="0" max="15" min="15" style="0" width="17.28"/>
    <col collapsed="false" customWidth="true" hidden="false" outlineLevel="0" max="16" min="16" style="0" width="17.99"/>
    <col collapsed="false" customWidth="true" hidden="false" outlineLevel="0" max="17" min="17" style="0" width="13.99"/>
    <col collapsed="false" customWidth="true" hidden="false" outlineLevel="0" max="18" min="18" style="0" width="16.42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5.75" hidden="false" customHeight="false" outlineLevel="0" collapsed="false"/>
    <row r="3" customFormat="false" ht="15" hidden="false" customHeight="fals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7"/>
      <c r="F3" s="7"/>
      <c r="G3" s="7" t="s">
        <v>4</v>
      </c>
      <c r="H3" s="7"/>
      <c r="I3" s="7" t="s">
        <v>4</v>
      </c>
      <c r="J3" s="7"/>
      <c r="K3" s="7" t="s">
        <v>4</v>
      </c>
      <c r="L3" s="7"/>
      <c r="M3" s="7" t="s">
        <v>4</v>
      </c>
      <c r="N3" s="7"/>
      <c r="O3" s="8" t="s">
        <v>5</v>
      </c>
      <c r="P3" s="8"/>
      <c r="Q3" s="8"/>
      <c r="R3" s="8"/>
    </row>
    <row r="4" customFormat="false" ht="15" hidden="false" customHeight="false" outlineLevel="0" collapsed="false">
      <c r="A4" s="4"/>
      <c r="B4" s="5"/>
      <c r="C4" s="6"/>
      <c r="D4" s="9" t="s">
        <v>6</v>
      </c>
      <c r="E4" s="9"/>
      <c r="F4" s="9"/>
      <c r="G4" s="9" t="s">
        <v>7</v>
      </c>
      <c r="H4" s="9"/>
      <c r="I4" s="9" t="s">
        <v>8</v>
      </c>
      <c r="J4" s="9"/>
      <c r="K4" s="9" t="s">
        <v>9</v>
      </c>
      <c r="L4" s="9"/>
      <c r="M4" s="9" t="s">
        <v>10</v>
      </c>
      <c r="N4" s="9"/>
      <c r="O4" s="8" t="s">
        <v>11</v>
      </c>
      <c r="P4" s="8"/>
      <c r="Q4" s="8"/>
      <c r="R4" s="8" t="s">
        <v>12</v>
      </c>
    </row>
    <row r="5" customFormat="false" ht="15.75" hidden="false" customHeight="false" outlineLevel="0" collapsed="false">
      <c r="A5" s="4"/>
      <c r="B5" s="5"/>
      <c r="C5" s="5"/>
      <c r="D5" s="9" t="s">
        <v>13</v>
      </c>
      <c r="E5" s="9" t="s">
        <v>14</v>
      </c>
      <c r="F5" s="9" t="s">
        <v>15</v>
      </c>
      <c r="G5" s="9" t="s">
        <v>13</v>
      </c>
      <c r="H5" s="9" t="s">
        <v>14</v>
      </c>
      <c r="I5" s="9" t="s">
        <v>13</v>
      </c>
      <c r="J5" s="9" t="s">
        <v>14</v>
      </c>
      <c r="K5" s="9" t="s">
        <v>13</v>
      </c>
      <c r="L5" s="9" t="s">
        <v>14</v>
      </c>
      <c r="M5" s="9" t="s">
        <v>13</v>
      </c>
      <c r="N5" s="9" t="s">
        <v>14</v>
      </c>
      <c r="O5" s="8" t="s">
        <v>13</v>
      </c>
      <c r="P5" s="8" t="s">
        <v>16</v>
      </c>
      <c r="Q5" s="8" t="s">
        <v>15</v>
      </c>
      <c r="R5" s="8"/>
    </row>
    <row r="6" customFormat="false" ht="45" hidden="false" customHeight="false" outlineLevel="0" collapsed="false">
      <c r="A6" s="10" t="s">
        <v>17</v>
      </c>
      <c r="B6" s="11" t="str">
        <f aca="false">[1]előirányzat!B3</f>
        <v>Szombathely Megyei jogú Város Önkormányzata</v>
      </c>
      <c r="C6" s="12" t="n">
        <v>79534</v>
      </c>
      <c r="D6" s="13" t="n">
        <f aca="false">'[2]2009. évi előirányzat'!M4</f>
        <v>0</v>
      </c>
      <c r="E6" s="13" t="n">
        <f aca="false">'[2]2009. évi előirányzat'!N4</f>
        <v>0</v>
      </c>
      <c r="F6" s="13" t="n">
        <f aca="false">'[2]2009. évi előirányzat'!O4</f>
        <v>0</v>
      </c>
      <c r="G6" s="13" t="n">
        <f aca="false">'[2]2010. évi előirányzat'!J4</f>
        <v>0</v>
      </c>
      <c r="H6" s="13" t="n">
        <f aca="false">'[2]2010. évi előirányzat'!K4</f>
        <v>0</v>
      </c>
      <c r="I6" s="13" t="n">
        <f aca="false">'[2]2011. évi előirányzat'!J4</f>
        <v>0</v>
      </c>
      <c r="J6" s="13" t="n">
        <f aca="false">'[2]2011. évi előirányzat'!K4</f>
        <v>0</v>
      </c>
      <c r="K6" s="13" t="n">
        <f aca="false">'[2]2012. évi előirányzat'!J4</f>
        <v>0</v>
      </c>
      <c r="L6" s="13" t="n">
        <f aca="false">'[2]2012. évi előirányzat'!K4</f>
        <v>0</v>
      </c>
      <c r="M6" s="13" t="n">
        <f aca="false">'[2]2013. előirányzat'!J4</f>
        <v>7953400</v>
      </c>
      <c r="N6" s="13" t="n">
        <f aca="false">'[2]2013. előirányzat'!K4</f>
        <v>39767000</v>
      </c>
      <c r="O6" s="14" t="n">
        <f aca="false">D6+G6+I6+K6+M6</f>
        <v>7953400</v>
      </c>
      <c r="P6" s="14" t="n">
        <f aca="false">E6+H6+J6+L6+N6</f>
        <v>39767000</v>
      </c>
      <c r="Q6" s="14" t="n">
        <f aca="false">F6</f>
        <v>0</v>
      </c>
      <c r="R6" s="14" t="n">
        <f aca="false">O6+P6+Q6</f>
        <v>47720400</v>
      </c>
    </row>
    <row r="7" customFormat="false" ht="30" hidden="false" customHeight="false" outlineLevel="0" collapsed="false">
      <c r="A7" s="15" t="s">
        <v>18</v>
      </c>
      <c r="B7" s="11" t="str">
        <f aca="false">[1]előirányzat!B4</f>
        <v>Acsád község Önkormányzata</v>
      </c>
      <c r="C7" s="12" t="n">
        <v>697</v>
      </c>
      <c r="D7" s="13" t="n">
        <f aca="false">'[2]2009. évi előirányzat'!M5</f>
        <v>0</v>
      </c>
      <c r="E7" s="13" t="n">
        <f aca="false">'[2]2009. évi előirányzat'!N5</f>
        <v>0</v>
      </c>
      <c r="F7" s="13" t="n">
        <f aca="false">'[2]2009. évi előirányzat'!O5</f>
        <v>0</v>
      </c>
      <c r="G7" s="13" t="n">
        <f aca="false">'[2]2010. évi előirányzat'!J5</f>
        <v>0</v>
      </c>
      <c r="H7" s="13" t="n">
        <f aca="false">'[2]2010. évi előirányzat'!K5</f>
        <v>0</v>
      </c>
      <c r="I7" s="13" t="n">
        <f aca="false">'[2]2011. évi előirányzat'!J5</f>
        <v>0</v>
      </c>
      <c r="J7" s="13" t="n">
        <f aca="false">'[2]2011. évi előirányzat'!K5</f>
        <v>0</v>
      </c>
      <c r="K7" s="13" t="n">
        <f aca="false">'[2]2012. évi előirányzat'!J5</f>
        <v>0</v>
      </c>
      <c r="L7" s="13" t="n">
        <f aca="false">'[2]2012. évi előirányzat'!K5</f>
        <v>0</v>
      </c>
      <c r="M7" s="13" t="n">
        <f aca="false">'[2]2013. előirányzat'!J5</f>
        <v>69700</v>
      </c>
      <c r="N7" s="13" t="n">
        <f aca="false">'[2]2013. előirányzat'!K5</f>
        <v>348500</v>
      </c>
      <c r="O7" s="14" t="n">
        <f aca="false">D7+G7+I7+K7+M7</f>
        <v>69700</v>
      </c>
      <c r="P7" s="14" t="n">
        <f aca="false">E7+H7+J7+L7+N7</f>
        <v>348500</v>
      </c>
      <c r="Q7" s="14" t="n">
        <f aca="false">F7</f>
        <v>0</v>
      </c>
      <c r="R7" s="14" t="n">
        <f aca="false">O7+P7+Q7</f>
        <v>418200</v>
      </c>
    </row>
    <row r="8" customFormat="false" ht="30" hidden="false" customHeight="false" outlineLevel="0" collapsed="false">
      <c r="A8" s="15" t="s">
        <v>19</v>
      </c>
      <c r="B8" s="11" t="str">
        <f aca="false">[1]előirányzat!B5</f>
        <v>Alsóújlak Község Önkormányzata</v>
      </c>
      <c r="C8" s="12" t="n">
        <v>618</v>
      </c>
      <c r="D8" s="13" t="n">
        <f aca="false">'[2]2009. évi előirányzat'!M6</f>
        <v>0</v>
      </c>
      <c r="E8" s="13" t="n">
        <f aca="false">'[2]2009. évi előirányzat'!N6</f>
        <v>0</v>
      </c>
      <c r="F8" s="13" t="n">
        <f aca="false">'[2]2009. évi előirányzat'!O6</f>
        <v>0</v>
      </c>
      <c r="G8" s="13" t="n">
        <f aca="false">'[2]2010. évi előirányzat'!J6</f>
        <v>0</v>
      </c>
      <c r="H8" s="13" t="n">
        <f aca="false">'[2]2010. évi előirányzat'!K6</f>
        <v>0</v>
      </c>
      <c r="I8" s="13" t="n">
        <f aca="false">'[2]2011. évi előirányzat'!J6</f>
        <v>0</v>
      </c>
      <c r="J8" s="13" t="n">
        <f aca="false">'[2]2011. évi előirányzat'!K6</f>
        <v>0</v>
      </c>
      <c r="K8" s="13" t="n">
        <f aca="false">'[2]2012. évi előirányzat'!J6</f>
        <v>0</v>
      </c>
      <c r="L8" s="13" t="n">
        <f aca="false">'[2]2012. évi előirányzat'!K6</f>
        <v>0</v>
      </c>
      <c r="M8" s="13" t="n">
        <f aca="false">'[2]2013. előirányzat'!J6</f>
        <v>61800</v>
      </c>
      <c r="N8" s="13" t="n">
        <f aca="false">'[2]2013. előirányzat'!K6</f>
        <v>309000</v>
      </c>
      <c r="O8" s="14" t="n">
        <f aca="false">D8+G8+I8+K8+M8</f>
        <v>61800</v>
      </c>
      <c r="P8" s="14" t="n">
        <f aca="false">E8+H8+J8+L8+N8</f>
        <v>309000</v>
      </c>
      <c r="Q8" s="14" t="n">
        <f aca="false">F8</f>
        <v>0</v>
      </c>
      <c r="R8" s="14" t="n">
        <f aca="false">O8+P8+Q8</f>
        <v>370800</v>
      </c>
    </row>
    <row r="9" customFormat="false" ht="30" hidden="false" customHeight="false" outlineLevel="0" collapsed="false">
      <c r="A9" s="10" t="s">
        <v>20</v>
      </c>
      <c r="B9" s="11" t="str">
        <f aca="false">[1]előirányzat!B6</f>
        <v>Bajánsenye Község Önkormányzata</v>
      </c>
      <c r="C9" s="12" t="n">
        <v>533</v>
      </c>
      <c r="D9" s="13" t="n">
        <f aca="false">'[2]2009. évi előirányzat'!M7</f>
        <v>0</v>
      </c>
      <c r="E9" s="13" t="n">
        <f aca="false">'[2]2009. évi előirányzat'!N7</f>
        <v>0</v>
      </c>
      <c r="F9" s="13" t="n">
        <f aca="false">'[2]2009. évi előirányzat'!O7</f>
        <v>0</v>
      </c>
      <c r="G9" s="13" t="n">
        <f aca="false">'[2]2010. évi előirányzat'!J7</f>
        <v>0</v>
      </c>
      <c r="H9" s="13" t="n">
        <f aca="false">'[2]2010. évi előirányzat'!K7</f>
        <v>0</v>
      </c>
      <c r="I9" s="13" t="n">
        <f aca="false">'[2]2011. évi előirányzat'!J7</f>
        <v>0</v>
      </c>
      <c r="J9" s="13" t="n">
        <f aca="false">'[2]2011. évi előirányzat'!K7</f>
        <v>0</v>
      </c>
      <c r="K9" s="13" t="n">
        <f aca="false">'[2]2012. évi előirányzat'!J7</f>
        <v>0</v>
      </c>
      <c r="L9" s="13" t="n">
        <f aca="false">'[2]2012. évi előirányzat'!K7</f>
        <v>0</v>
      </c>
      <c r="M9" s="13" t="n">
        <f aca="false">'[2]2013. előirányzat'!J7</f>
        <v>200.000000000007</v>
      </c>
      <c r="N9" s="13" t="n">
        <f aca="false">'[2]2013. előirányzat'!K7</f>
        <v>1000</v>
      </c>
      <c r="O9" s="14" t="n">
        <f aca="false">D9+G9+I9+K9+M9</f>
        <v>200.000000000007</v>
      </c>
      <c r="P9" s="14" t="n">
        <f aca="false">E9+H9+J9+L9+N9</f>
        <v>1000</v>
      </c>
      <c r="Q9" s="14" t="n">
        <f aca="false">F9</f>
        <v>0</v>
      </c>
      <c r="R9" s="14" t="n">
        <f aca="false">O9+P9+Q9</f>
        <v>1200.00000000001</v>
      </c>
    </row>
    <row r="10" customFormat="false" ht="30" hidden="false" customHeight="false" outlineLevel="0" collapsed="false">
      <c r="A10" s="15" t="s">
        <v>21</v>
      </c>
      <c r="B10" s="11" t="str">
        <f aca="false">[1]előirányzat!B7</f>
        <v>Balogunyom Község Önkormányzata</v>
      </c>
      <c r="C10" s="12" t="n">
        <v>1268</v>
      </c>
      <c r="D10" s="13" t="n">
        <f aca="false">'[2]2009. évi előirányzat'!M8</f>
        <v>0</v>
      </c>
      <c r="E10" s="13" t="n">
        <f aca="false">'[2]2009. évi előirányzat'!N8</f>
        <v>0</v>
      </c>
      <c r="F10" s="13" t="n">
        <f aca="false">'[2]2009. évi előirányzat'!O8</f>
        <v>0</v>
      </c>
      <c r="G10" s="13" t="n">
        <f aca="false">'[2]2010. évi előirányzat'!J8</f>
        <v>0</v>
      </c>
      <c r="H10" s="13" t="n">
        <f aca="false">'[2]2010. évi előirányzat'!K8</f>
        <v>0</v>
      </c>
      <c r="I10" s="13" t="n">
        <f aca="false">'[2]2011. évi előirányzat'!J8</f>
        <v>0</v>
      </c>
      <c r="J10" s="13" t="n">
        <f aca="false">'[2]2011. évi előirányzat'!K8</f>
        <v>0</v>
      </c>
      <c r="K10" s="13" t="n">
        <f aca="false">'[2]2012. évi előirányzat'!J8</f>
        <v>0</v>
      </c>
      <c r="L10" s="13" t="n">
        <f aca="false">'[2]2012. évi előirányzat'!K8</f>
        <v>0</v>
      </c>
      <c r="M10" s="13" t="n">
        <f aca="false">'[2]2013. előirányzat'!J8</f>
        <v>126800</v>
      </c>
      <c r="N10" s="13" t="n">
        <f aca="false">'[2]2013. előirányzat'!K8</f>
        <v>634000</v>
      </c>
      <c r="O10" s="14" t="n">
        <f aca="false">D10+G10+I10+K10+M10</f>
        <v>126800</v>
      </c>
      <c r="P10" s="14" t="n">
        <f aca="false">E10+H10+J10+L10+N10</f>
        <v>634000</v>
      </c>
      <c r="Q10" s="14" t="n">
        <f aca="false">F10</f>
        <v>0</v>
      </c>
      <c r="R10" s="14" t="n">
        <f aca="false">O10+P10+Q10</f>
        <v>760800</v>
      </c>
    </row>
    <row r="11" customFormat="false" ht="45" hidden="false" customHeight="false" outlineLevel="0" collapsed="false">
      <c r="A11" s="15" t="s">
        <v>22</v>
      </c>
      <c r="B11" s="11" t="str">
        <f aca="false">[1]előirányzat!B8</f>
        <v>Bejcgyertyános Község Önkormányzata</v>
      </c>
      <c r="C11" s="12" t="n">
        <v>500</v>
      </c>
      <c r="D11" s="13" t="n">
        <f aca="false">'[2]2009. évi előirányzat'!M9</f>
        <v>0</v>
      </c>
      <c r="E11" s="13" t="n">
        <f aca="false">'[2]2009. évi előirányzat'!N9</f>
        <v>0</v>
      </c>
      <c r="F11" s="13" t="n">
        <f aca="false">'[2]2009. évi előirányzat'!O9</f>
        <v>0</v>
      </c>
      <c r="G11" s="13" t="n">
        <f aca="false">'[2]2010. évi előirányzat'!J9</f>
        <v>0</v>
      </c>
      <c r="H11" s="13" t="n">
        <f aca="false">'[2]2010. évi előirányzat'!K9</f>
        <v>0</v>
      </c>
      <c r="I11" s="13" t="n">
        <f aca="false">'[2]2011. évi előirányzat'!J9</f>
        <v>0</v>
      </c>
      <c r="J11" s="13" t="n">
        <f aca="false">'[2]2011. évi előirányzat'!K9</f>
        <v>0</v>
      </c>
      <c r="K11" s="13" t="n">
        <f aca="false">'[2]2012. évi előirányzat'!J9</f>
        <v>0</v>
      </c>
      <c r="L11" s="13" t="n">
        <f aca="false">'[2]2012. évi előirányzat'!K9</f>
        <v>0</v>
      </c>
      <c r="M11" s="13" t="n">
        <f aca="false">'[2]2013. előirányzat'!J9</f>
        <v>50000</v>
      </c>
      <c r="N11" s="13" t="n">
        <f aca="false">'[2]2013. előirányzat'!K9</f>
        <v>250000</v>
      </c>
      <c r="O11" s="14" t="n">
        <f aca="false">D11+G11+I11+K11+M11</f>
        <v>50000</v>
      </c>
      <c r="P11" s="14" t="n">
        <f aca="false">E11+H11+J11+L11+N11</f>
        <v>250000</v>
      </c>
      <c r="Q11" s="14" t="n">
        <f aca="false">F11</f>
        <v>0</v>
      </c>
      <c r="R11" s="14" t="n">
        <f aca="false">O11+P11+Q11</f>
        <v>300000</v>
      </c>
    </row>
    <row r="12" customFormat="false" ht="30" hidden="false" customHeight="false" outlineLevel="0" collapsed="false">
      <c r="A12" s="10" t="s">
        <v>23</v>
      </c>
      <c r="B12" s="11" t="str">
        <f aca="false">[1]előirányzat!B9</f>
        <v>Bozsok Község Önkormányzata</v>
      </c>
      <c r="C12" s="12" t="n">
        <v>348</v>
      </c>
      <c r="D12" s="13" t="n">
        <f aca="false">'[2]2009. évi előirányzat'!M10</f>
        <v>0</v>
      </c>
      <c r="E12" s="13" t="n">
        <f aca="false">'[2]2009. évi előirányzat'!N10</f>
        <v>0</v>
      </c>
      <c r="F12" s="13" t="n">
        <f aca="false">'[2]2009. évi előirányzat'!O10</f>
        <v>0</v>
      </c>
      <c r="G12" s="13" t="n">
        <f aca="false">'[2]2010. évi előirányzat'!J10</f>
        <v>0</v>
      </c>
      <c r="H12" s="13" t="n">
        <f aca="false">'[2]2010. évi előirányzat'!K10</f>
        <v>0</v>
      </c>
      <c r="I12" s="13" t="n">
        <f aca="false">'[2]2011. évi előirányzat'!J10</f>
        <v>0</v>
      </c>
      <c r="J12" s="13" t="n">
        <f aca="false">'[2]2011. évi előirányzat'!K10</f>
        <v>0</v>
      </c>
      <c r="K12" s="13" t="n">
        <f aca="false">'[2]2012. évi előirányzat'!J10</f>
        <v>0</v>
      </c>
      <c r="L12" s="13" t="n">
        <f aca="false">'[2]2012. évi előirányzat'!K10</f>
        <v>0</v>
      </c>
      <c r="M12" s="13" t="n">
        <f aca="false">'[2]2013. előirányzat'!J10</f>
        <v>34800</v>
      </c>
      <c r="N12" s="13" t="n">
        <f aca="false">'[2]2013. előirányzat'!K10</f>
        <v>174000</v>
      </c>
      <c r="O12" s="14" t="n">
        <f aca="false">D12+G12+I12+K12+M12</f>
        <v>34800</v>
      </c>
      <c r="P12" s="14" t="n">
        <f aca="false">E12+H12+J12+L12+N12</f>
        <v>174000</v>
      </c>
      <c r="Q12" s="14" t="n">
        <f aca="false">F12</f>
        <v>0</v>
      </c>
      <c r="R12" s="14" t="n">
        <f aca="false">O12+P12+Q12</f>
        <v>208800</v>
      </c>
    </row>
    <row r="13" customFormat="false" ht="30" hidden="false" customHeight="false" outlineLevel="0" collapsed="false">
      <c r="A13" s="15" t="s">
        <v>24</v>
      </c>
      <c r="B13" s="11" t="str">
        <f aca="false">[1]előirányzat!B10</f>
        <v>Bozzai Község Önkormányzata</v>
      </c>
      <c r="C13" s="11" t="n">
        <v>326</v>
      </c>
      <c r="D13" s="13" t="n">
        <f aca="false">'[2]2009. évi előirányzat'!M11</f>
        <v>0</v>
      </c>
      <c r="E13" s="13" t="n">
        <f aca="false">'[2]2009. évi előirányzat'!N11</f>
        <v>0</v>
      </c>
      <c r="F13" s="13" t="n">
        <f aca="false">'[2]2009. évi előirányzat'!O11</f>
        <v>0</v>
      </c>
      <c r="G13" s="13" t="n">
        <f aca="false">'[2]2010. évi előirányzat'!J11</f>
        <v>0</v>
      </c>
      <c r="H13" s="13" t="n">
        <f aca="false">'[2]2010. évi előirányzat'!K11</f>
        <v>0</v>
      </c>
      <c r="I13" s="13" t="n">
        <f aca="false">'[2]2011. évi előirányzat'!J11</f>
        <v>0</v>
      </c>
      <c r="J13" s="13" t="n">
        <f aca="false">'[2]2011. évi előirányzat'!K11</f>
        <v>0</v>
      </c>
      <c r="K13" s="13" t="n">
        <f aca="false">'[2]2012. évi előirányzat'!J11</f>
        <v>0</v>
      </c>
      <c r="L13" s="13" t="n">
        <f aca="false">'[2]2012. évi előirányzat'!K11</f>
        <v>0</v>
      </c>
      <c r="M13" s="13" t="n">
        <f aca="false">'[2]2013. előirányzat'!J11</f>
        <v>0</v>
      </c>
      <c r="N13" s="13" t="n">
        <f aca="false">'[2]2013. előirányzat'!K11</f>
        <v>146700</v>
      </c>
      <c r="O13" s="14" t="n">
        <f aca="false">D13+G13+I13+K13+M13</f>
        <v>0</v>
      </c>
      <c r="P13" s="14" t="n">
        <f aca="false">E13+H13+J13+L13+N13</f>
        <v>146700</v>
      </c>
      <c r="Q13" s="14" t="n">
        <f aca="false">F13</f>
        <v>0</v>
      </c>
      <c r="R13" s="14" t="n">
        <f aca="false">O13+P13+Q13</f>
        <v>146700</v>
      </c>
    </row>
    <row r="14" customFormat="false" ht="30" hidden="false" customHeight="false" outlineLevel="0" collapsed="false">
      <c r="A14" s="15" t="s">
        <v>25</v>
      </c>
      <c r="B14" s="11" t="str">
        <f aca="false">[1]előirányzat!B11</f>
        <v>Bucsu Község Önkormányzata</v>
      </c>
      <c r="C14" s="11" t="n">
        <v>606</v>
      </c>
      <c r="D14" s="13" t="n">
        <f aca="false">'[2]2009. évi előirányzat'!M12</f>
        <v>0</v>
      </c>
      <c r="E14" s="13" t="n">
        <f aca="false">'[2]2009. évi előirányzat'!N12</f>
        <v>0</v>
      </c>
      <c r="F14" s="13" t="n">
        <f aca="false">'[2]2009. évi előirányzat'!O12</f>
        <v>0</v>
      </c>
      <c r="G14" s="13" t="n">
        <f aca="false">'[2]2010. évi előirányzat'!J12</f>
        <v>0</v>
      </c>
      <c r="H14" s="13" t="n">
        <f aca="false">'[2]2010. évi előirányzat'!K12</f>
        <v>0</v>
      </c>
      <c r="I14" s="13" t="n">
        <f aca="false">'[2]2011. évi előirányzat'!J12</f>
        <v>0</v>
      </c>
      <c r="J14" s="13" t="n">
        <f aca="false">'[2]2011. évi előirányzat'!K12</f>
        <v>0</v>
      </c>
      <c r="K14" s="13" t="n">
        <f aca="false">'[2]2012. évi előirányzat'!J12</f>
        <v>0</v>
      </c>
      <c r="L14" s="13" t="n">
        <f aca="false">'[2]2012. évi előirányzat'!K12</f>
        <v>0</v>
      </c>
      <c r="M14" s="13" t="n">
        <f aca="false">'[2]2013. előirányzat'!J12</f>
        <v>0</v>
      </c>
      <c r="N14" s="13" t="n">
        <f aca="false">'[2]2013. előirányzat'!K12</f>
        <v>15000</v>
      </c>
      <c r="O14" s="14" t="n">
        <f aca="false">D14+G14+I14+K14+M14</f>
        <v>0</v>
      </c>
      <c r="P14" s="14" t="n">
        <f aca="false">E14+H14+J14+L14+N14</f>
        <v>15000</v>
      </c>
      <c r="Q14" s="14" t="n">
        <f aca="false">F14</f>
        <v>0</v>
      </c>
      <c r="R14" s="14" t="n">
        <f aca="false">O14+P14+Q14</f>
        <v>15000</v>
      </c>
    </row>
    <row r="15" customFormat="false" ht="30" hidden="false" customHeight="false" outlineLevel="0" collapsed="false">
      <c r="A15" s="10" t="s">
        <v>26</v>
      </c>
      <c r="B15" s="11" t="str">
        <f aca="false">[1]előirányzat!B12</f>
        <v>Bük Város Önkrományzata</v>
      </c>
      <c r="C15" s="11" t="n">
        <v>3347</v>
      </c>
      <c r="D15" s="13" t="n">
        <f aca="false">'[2]2009. évi előirányzat'!M13</f>
        <v>0</v>
      </c>
      <c r="E15" s="13" t="n">
        <f aca="false">'[2]2009. évi előirányzat'!N13</f>
        <v>0</v>
      </c>
      <c r="F15" s="13" t="n">
        <f aca="false">'[2]2009. évi előirányzat'!O13</f>
        <v>0</v>
      </c>
      <c r="G15" s="13" t="n">
        <f aca="false">'[2]2010. évi előirányzat'!J13</f>
        <v>0</v>
      </c>
      <c r="H15" s="13" t="n">
        <f aca="false">'[2]2010. évi előirányzat'!K13</f>
        <v>0</v>
      </c>
      <c r="I15" s="13" t="n">
        <f aca="false">'[2]2011. évi előirányzat'!J13</f>
        <v>0</v>
      </c>
      <c r="J15" s="13" t="n">
        <f aca="false">'[2]2011. évi előirányzat'!K13</f>
        <v>0</v>
      </c>
      <c r="K15" s="13" t="n">
        <f aca="false">'[2]2012. évi előirányzat'!J13</f>
        <v>0</v>
      </c>
      <c r="L15" s="13" t="n">
        <f aca="false">'[2]2012. évi előirányzat'!K13</f>
        <v>0</v>
      </c>
      <c r="M15" s="13" t="n">
        <f aca="false">'[2]2013. előirányzat'!J13</f>
        <v>334700</v>
      </c>
      <c r="N15" s="13" t="n">
        <f aca="false">'[2]2013. előirányzat'!K13</f>
        <v>1673500</v>
      </c>
      <c r="O15" s="14" t="n">
        <f aca="false">D15+G15+I15+K15+M15</f>
        <v>334700</v>
      </c>
      <c r="P15" s="14" t="n">
        <f aca="false">E15+H15+J15+L15+N15</f>
        <v>1673500</v>
      </c>
      <c r="Q15" s="14" t="n">
        <f aca="false">F15</f>
        <v>0</v>
      </c>
      <c r="R15" s="14" t="n">
        <f aca="false">O15+P15+Q15</f>
        <v>2008200</v>
      </c>
    </row>
    <row r="16" customFormat="false" ht="30" hidden="false" customHeight="false" outlineLevel="0" collapsed="false">
      <c r="A16" s="15" t="s">
        <v>27</v>
      </c>
      <c r="B16" s="11" t="str">
        <f aca="false">[1]előirányzat!B13</f>
        <v>Cák Község Önkormányzata</v>
      </c>
      <c r="C16" s="11" t="n">
        <v>275</v>
      </c>
      <c r="D16" s="13" t="n">
        <f aca="false">'[2]2009. évi előirányzat'!M14</f>
        <v>0</v>
      </c>
      <c r="E16" s="13" t="n">
        <f aca="false">'[2]2009. évi előirányzat'!N14</f>
        <v>0</v>
      </c>
      <c r="F16" s="13" t="n">
        <f aca="false">'[2]2009. évi előirányzat'!O14</f>
        <v>0</v>
      </c>
      <c r="G16" s="13" t="n">
        <f aca="false">'[2]2010. évi előirányzat'!J14</f>
        <v>0</v>
      </c>
      <c r="H16" s="13" t="n">
        <f aca="false">'[2]2010. évi előirányzat'!K14</f>
        <v>0</v>
      </c>
      <c r="I16" s="13" t="n">
        <f aca="false">'[2]2011. évi előirányzat'!J14</f>
        <v>0</v>
      </c>
      <c r="J16" s="13" t="n">
        <f aca="false">'[2]2011. évi előirányzat'!K14</f>
        <v>0</v>
      </c>
      <c r="K16" s="13" t="n">
        <f aca="false">'[2]2012. évi előirányzat'!J14</f>
        <v>0</v>
      </c>
      <c r="L16" s="13" t="n">
        <f aca="false">'[2]2012. évi előirányzat'!K14</f>
        <v>0</v>
      </c>
      <c r="M16" s="13" t="n">
        <f aca="false">'[2]2013. előirányzat'!J14</f>
        <v>27500</v>
      </c>
      <c r="N16" s="13" t="n">
        <f aca="false">'[2]2013. előirányzat'!K14</f>
        <v>137500</v>
      </c>
      <c r="O16" s="14" t="n">
        <f aca="false">D16+G16+I16+K16+M16</f>
        <v>27500</v>
      </c>
      <c r="P16" s="14" t="n">
        <f aca="false">E16+H16+J16+L16+N16</f>
        <v>137500</v>
      </c>
      <c r="Q16" s="14" t="n">
        <f aca="false">F16</f>
        <v>0</v>
      </c>
      <c r="R16" s="14" t="n">
        <f aca="false">O16+P16+Q16</f>
        <v>165000</v>
      </c>
    </row>
    <row r="17" customFormat="false" ht="45" hidden="false" customHeight="false" outlineLevel="0" collapsed="false">
      <c r="A17" s="15" t="s">
        <v>28</v>
      </c>
      <c r="B17" s="11" t="str">
        <f aca="false">[1]előirányzat!B14</f>
        <v>Csákánydoroszló Község Önkormányzata</v>
      </c>
      <c r="C17" s="11" t="n">
        <v>1803</v>
      </c>
      <c r="D17" s="13" t="n">
        <f aca="false">'[2]2009. évi előirányzat'!M15</f>
        <v>0</v>
      </c>
      <c r="E17" s="13" t="n">
        <f aca="false">'[2]2009. évi előirányzat'!N15</f>
        <v>0</v>
      </c>
      <c r="F17" s="13" t="n">
        <f aca="false">'[2]2009. évi előirányzat'!O15</f>
        <v>0</v>
      </c>
      <c r="G17" s="13" t="n">
        <f aca="false">'[2]2010. évi előirányzat'!J15</f>
        <v>0</v>
      </c>
      <c r="H17" s="13" t="n">
        <f aca="false">'[2]2010. évi előirányzat'!K15</f>
        <v>0</v>
      </c>
      <c r="I17" s="13" t="n">
        <f aca="false">'[2]2011. évi előirányzat'!J15</f>
        <v>0</v>
      </c>
      <c r="J17" s="13" t="n">
        <f aca="false">'[2]2011. évi előirányzat'!K15</f>
        <v>0</v>
      </c>
      <c r="K17" s="13" t="n">
        <f aca="false">'[2]2012. évi előirányzat'!J15</f>
        <v>0</v>
      </c>
      <c r="L17" s="13" t="n">
        <f aca="false">'[2]2012. évi előirányzat'!K15</f>
        <v>0</v>
      </c>
      <c r="M17" s="13" t="n">
        <f aca="false">'[2]2013. előirányzat'!J15</f>
        <v>180300</v>
      </c>
      <c r="N17" s="13" t="n">
        <f aca="false">'[2]2013. előirányzat'!K15</f>
        <v>901500</v>
      </c>
      <c r="O17" s="14" t="n">
        <f aca="false">D17+G17+I17+K17+M17</f>
        <v>180300</v>
      </c>
      <c r="P17" s="14" t="n">
        <f aca="false">E17+H17+J17+L17+N17</f>
        <v>901500</v>
      </c>
      <c r="Q17" s="14" t="n">
        <f aca="false">F17</f>
        <v>0</v>
      </c>
      <c r="R17" s="14" t="n">
        <f aca="false">O17+P17+Q17</f>
        <v>1081800</v>
      </c>
    </row>
    <row r="18" customFormat="false" ht="30" hidden="false" customHeight="false" outlineLevel="0" collapsed="false">
      <c r="A18" s="16" t="s">
        <v>29</v>
      </c>
      <c r="B18" s="11" t="str">
        <f aca="false">[1]előirányzat!B15</f>
        <v>Csánig Község Önkormányzata</v>
      </c>
      <c r="C18" s="11" t="n">
        <v>407</v>
      </c>
      <c r="D18" s="13" t="n">
        <f aca="false">'[2]2009. évi előirányzat'!M16</f>
        <v>0</v>
      </c>
      <c r="E18" s="13" t="n">
        <f aca="false">'[2]2009. évi előirányzat'!N16</f>
        <v>0</v>
      </c>
      <c r="F18" s="13" t="n">
        <f aca="false">'[2]2009. évi előirányzat'!O16</f>
        <v>0</v>
      </c>
      <c r="G18" s="13" t="n">
        <f aca="false">'[2]2010. évi előirányzat'!J16</f>
        <v>0</v>
      </c>
      <c r="H18" s="13" t="n">
        <f aca="false">'[2]2010. évi előirányzat'!K16</f>
        <v>0</v>
      </c>
      <c r="I18" s="13" t="n">
        <f aca="false">'[2]2011. évi előirányzat'!J16</f>
        <v>0</v>
      </c>
      <c r="J18" s="13" t="n">
        <f aca="false">'[2]2011. évi előirányzat'!K16</f>
        <v>0</v>
      </c>
      <c r="K18" s="13" t="n">
        <f aca="false">'[2]2012. évi előirányzat'!J16</f>
        <v>0</v>
      </c>
      <c r="L18" s="13" t="n">
        <f aca="false">'[2]2012. évi előirányzat'!K16</f>
        <v>0</v>
      </c>
      <c r="M18" s="13" t="n">
        <f aca="false">'[2]2013. előirányzat'!J16</f>
        <v>0</v>
      </c>
      <c r="N18" s="13" t="n">
        <f aca="false">'[2]2013. előirányzat'!K16</f>
        <v>0</v>
      </c>
      <c r="O18" s="14" t="n">
        <f aca="false">D18+G18+I18+K18+M18</f>
        <v>0</v>
      </c>
      <c r="P18" s="14" t="n">
        <f aca="false">E18+H18+J18+L18+N18</f>
        <v>0</v>
      </c>
      <c r="Q18" s="14" t="n">
        <f aca="false">F18</f>
        <v>0</v>
      </c>
      <c r="R18" s="14" t="n">
        <f aca="false">O18+P18+Q18</f>
        <v>0</v>
      </c>
    </row>
    <row r="19" customFormat="false" ht="45" hidden="false" customHeight="false" outlineLevel="0" collapsed="false">
      <c r="A19" s="15" t="s">
        <v>30</v>
      </c>
      <c r="B19" s="11" t="str">
        <f aca="false">[1]előirányzat!B16</f>
        <v>Csehimindszent Község Önkormányzata</v>
      </c>
      <c r="C19" s="11" t="n">
        <v>388</v>
      </c>
      <c r="D19" s="13" t="n">
        <f aca="false">'[2]2009. évi előirányzat'!M17</f>
        <v>0</v>
      </c>
      <c r="E19" s="13" t="n">
        <f aca="false">'[2]2009. évi előirányzat'!N17</f>
        <v>0</v>
      </c>
      <c r="F19" s="13" t="n">
        <f aca="false">'[2]2009. évi előirányzat'!O17</f>
        <v>0</v>
      </c>
      <c r="G19" s="13" t="n">
        <f aca="false">'[2]2010. évi előirányzat'!J17</f>
        <v>0</v>
      </c>
      <c r="H19" s="13" t="n">
        <f aca="false">'[2]2010. évi előirányzat'!K17</f>
        <v>0</v>
      </c>
      <c r="I19" s="13" t="n">
        <f aca="false">'[2]2011. évi előirányzat'!J17</f>
        <v>0</v>
      </c>
      <c r="J19" s="13" t="n">
        <f aca="false">'[2]2011. évi előirányzat'!K17</f>
        <v>0</v>
      </c>
      <c r="K19" s="13" t="n">
        <f aca="false">'[2]2012. évi előirányzat'!J17</f>
        <v>0</v>
      </c>
      <c r="L19" s="13" t="n">
        <f aca="false">'[2]2012. évi előirányzat'!K17</f>
        <v>0</v>
      </c>
      <c r="M19" s="13" t="n">
        <f aca="false">'[2]2013. előirányzat'!J17</f>
        <v>38800</v>
      </c>
      <c r="N19" s="13" t="n">
        <f aca="false">'[2]2013. előirányzat'!K17</f>
        <v>194000</v>
      </c>
      <c r="O19" s="14" t="n">
        <f aca="false">D19+G19+I19+K19+M19</f>
        <v>38800</v>
      </c>
      <c r="P19" s="14" t="n">
        <f aca="false">E19+H19+J19+L19+N19</f>
        <v>194000</v>
      </c>
      <c r="Q19" s="14" t="n">
        <f aca="false">F19</f>
        <v>0</v>
      </c>
      <c r="R19" s="14" t="n">
        <f aca="false">O19+P19+Q19</f>
        <v>232800</v>
      </c>
    </row>
    <row r="20" customFormat="false" ht="45" hidden="false" customHeight="false" outlineLevel="0" collapsed="false">
      <c r="A20" s="15" t="s">
        <v>31</v>
      </c>
      <c r="B20" s="11" t="str">
        <f aca="false">[1]előirányzat!B17</f>
        <v>Csempeszkopács Község Önkormányzata</v>
      </c>
      <c r="C20" s="11" t="n">
        <v>323</v>
      </c>
      <c r="D20" s="13" t="n">
        <f aca="false">'[2]2009. évi előirányzat'!M18</f>
        <v>0</v>
      </c>
      <c r="E20" s="13" t="n">
        <f aca="false">'[2]2009. évi előirányzat'!N18</f>
        <v>0</v>
      </c>
      <c r="F20" s="13" t="n">
        <f aca="false">'[2]2009. évi előirányzat'!O18</f>
        <v>0</v>
      </c>
      <c r="G20" s="13" t="n">
        <f aca="false">'[2]2010. évi előirányzat'!J18</f>
        <v>0</v>
      </c>
      <c r="H20" s="13" t="n">
        <f aca="false">'[2]2010. évi előirányzat'!K18</f>
        <v>0</v>
      </c>
      <c r="I20" s="13" t="n">
        <f aca="false">'[2]2011. évi előirányzat'!J18</f>
        <v>0</v>
      </c>
      <c r="J20" s="13" t="n">
        <f aca="false">'[2]2011. évi előirányzat'!K18</f>
        <v>0</v>
      </c>
      <c r="K20" s="13" t="n">
        <f aca="false">'[2]2012. évi előirányzat'!J18</f>
        <v>32300</v>
      </c>
      <c r="L20" s="13" t="n">
        <f aca="false">'[2]2012. évi előirányzat'!K18</f>
        <v>161500</v>
      </c>
      <c r="M20" s="13" t="n">
        <f aca="false">'[2]2013. előirányzat'!J18</f>
        <v>32300</v>
      </c>
      <c r="N20" s="13" t="n">
        <f aca="false">'[2]2013. előirányzat'!K18</f>
        <v>161500</v>
      </c>
      <c r="O20" s="14" t="n">
        <f aca="false">D20+G20+I20+K20+M20</f>
        <v>64600</v>
      </c>
      <c r="P20" s="14" t="n">
        <f aca="false">E20+H20+J20+L20+N20</f>
        <v>323000</v>
      </c>
      <c r="Q20" s="14" t="n">
        <f aca="false">F20</f>
        <v>0</v>
      </c>
      <c r="R20" s="14" t="n">
        <f aca="false">O20+P20+Q20</f>
        <v>387600</v>
      </c>
    </row>
    <row r="21" customFormat="false" ht="30" hidden="false" customHeight="false" outlineLevel="0" collapsed="false">
      <c r="A21" s="10" t="s">
        <v>32</v>
      </c>
      <c r="B21" s="11" t="str">
        <f aca="false">[1]előirányzat!B18</f>
        <v>Csipkerek Község Önkormányzata</v>
      </c>
      <c r="C21" s="11" t="n">
        <v>377</v>
      </c>
      <c r="D21" s="13" t="n">
        <f aca="false">'[2]2009. évi előirányzat'!M19</f>
        <v>0</v>
      </c>
      <c r="E21" s="13" t="n">
        <f aca="false">'[2]2009. évi előirányzat'!N19</f>
        <v>0</v>
      </c>
      <c r="F21" s="13" t="n">
        <f aca="false">'[2]2009. évi előirányzat'!O19</f>
        <v>0</v>
      </c>
      <c r="G21" s="13" t="n">
        <f aca="false">'[2]2010. évi előirányzat'!J19</f>
        <v>0</v>
      </c>
      <c r="H21" s="13" t="n">
        <f aca="false">'[2]2010. évi előirányzat'!K19</f>
        <v>0</v>
      </c>
      <c r="I21" s="13" t="n">
        <f aca="false">'[2]2011. évi előirányzat'!J19</f>
        <v>0</v>
      </c>
      <c r="J21" s="13" t="n">
        <f aca="false">'[2]2011. évi előirányzat'!K19</f>
        <v>0</v>
      </c>
      <c r="K21" s="13" t="n">
        <f aca="false">'[2]2012. évi előirányzat'!J19</f>
        <v>0</v>
      </c>
      <c r="L21" s="13" t="n">
        <f aca="false">'[2]2012. évi előirányzat'!K19</f>
        <v>0</v>
      </c>
      <c r="M21" s="13" t="n">
        <f aca="false">'[2]2013. előirányzat'!J19</f>
        <v>37700</v>
      </c>
      <c r="N21" s="13" t="n">
        <f aca="false">'[2]2013. előirányzat'!K19</f>
        <v>188500</v>
      </c>
      <c r="O21" s="14" t="n">
        <f aca="false">D21+G21+I21+K21+M21</f>
        <v>37700</v>
      </c>
      <c r="P21" s="14" t="n">
        <f aca="false">E21+H21+J21+L21+N21</f>
        <v>188500</v>
      </c>
      <c r="Q21" s="14" t="n">
        <f aca="false">F21</f>
        <v>0</v>
      </c>
      <c r="R21" s="14" t="n">
        <f aca="false">O21+P21+Q21</f>
        <v>226200</v>
      </c>
    </row>
    <row r="22" customFormat="false" ht="30" hidden="false" customHeight="false" outlineLevel="0" collapsed="false">
      <c r="A22" s="15" t="s">
        <v>33</v>
      </c>
      <c r="B22" s="11" t="str">
        <f aca="false">[1]előirányzat!B19</f>
        <v>Csörötnek Község Önkormányzata</v>
      </c>
      <c r="C22" s="11" t="n">
        <v>871</v>
      </c>
      <c r="D22" s="13" t="n">
        <f aca="false">'[2]2009. évi előirányzat'!M20</f>
        <v>0</v>
      </c>
      <c r="E22" s="13" t="n">
        <f aca="false">'[2]2009. évi előirányzat'!N20</f>
        <v>0</v>
      </c>
      <c r="F22" s="13" t="n">
        <f aca="false">'[2]2009. évi előirányzat'!O20</f>
        <v>0</v>
      </c>
      <c r="G22" s="13" t="n">
        <f aca="false">'[2]2010. évi előirányzat'!J20</f>
        <v>0</v>
      </c>
      <c r="H22" s="13" t="n">
        <f aca="false">'[2]2010. évi előirányzat'!K20</f>
        <v>0</v>
      </c>
      <c r="I22" s="13" t="n">
        <f aca="false">'[2]2011. évi előirányzat'!J20</f>
        <v>0</v>
      </c>
      <c r="J22" s="13" t="n">
        <f aca="false">'[2]2011. évi előirányzat'!K20</f>
        <v>0</v>
      </c>
      <c r="K22" s="13" t="n">
        <f aca="false">'[2]2012. évi előirányzat'!J20</f>
        <v>0</v>
      </c>
      <c r="L22" s="13" t="n">
        <f aca="false">'[2]2012. évi előirányzat'!K20</f>
        <v>0</v>
      </c>
      <c r="M22" s="13" t="n">
        <f aca="false">'[2]2013. előirányzat'!J20</f>
        <v>87100</v>
      </c>
      <c r="N22" s="13" t="n">
        <f aca="false">'[2]2013. előirányzat'!K20</f>
        <v>435500</v>
      </c>
      <c r="O22" s="14" t="n">
        <f aca="false">D22+G22+I22+K22+M22</f>
        <v>87100</v>
      </c>
      <c r="P22" s="14" t="n">
        <f aca="false">E22+H22+J22+L22+N22</f>
        <v>435500</v>
      </c>
      <c r="Q22" s="14" t="n">
        <f aca="false">F22</f>
        <v>0</v>
      </c>
      <c r="R22" s="14" t="n">
        <f aca="false">O22+P22+Q22</f>
        <v>522600</v>
      </c>
    </row>
    <row r="23" customFormat="false" ht="30" hidden="false" customHeight="false" outlineLevel="0" collapsed="false">
      <c r="A23" s="15" t="s">
        <v>34</v>
      </c>
      <c r="B23" s="11" t="str">
        <f aca="false">[1]előirányzat!B20</f>
        <v>Daraboshegy Község Önkormányzata</v>
      </c>
      <c r="C23" s="11" t="n">
        <v>92</v>
      </c>
      <c r="D23" s="13" t="n">
        <f aca="false">'[2]2009. évi előirányzat'!M21</f>
        <v>0</v>
      </c>
      <c r="E23" s="13" t="n">
        <f aca="false">'[2]2009. évi előirányzat'!N21</f>
        <v>0</v>
      </c>
      <c r="F23" s="13" t="n">
        <f aca="false">'[2]2009. évi előirányzat'!O21</f>
        <v>0</v>
      </c>
      <c r="G23" s="13" t="n">
        <f aca="false">'[2]2010. évi előirányzat'!J21</f>
        <v>0</v>
      </c>
      <c r="H23" s="13" t="n">
        <f aca="false">'[2]2010. évi előirányzat'!K21</f>
        <v>0</v>
      </c>
      <c r="I23" s="13" t="n">
        <f aca="false">'[2]2011. évi előirányzat'!J21</f>
        <v>0</v>
      </c>
      <c r="J23" s="13" t="n">
        <f aca="false">'[2]2011. évi előirányzat'!K21</f>
        <v>0</v>
      </c>
      <c r="K23" s="13" t="n">
        <f aca="false">'[2]2012. évi előirányzat'!J21</f>
        <v>0</v>
      </c>
      <c r="L23" s="13" t="n">
        <f aca="false">'[2]2012. évi előirányzat'!K21</f>
        <v>0</v>
      </c>
      <c r="M23" s="13" t="n">
        <f aca="false">'[2]2013. előirányzat'!J21</f>
        <v>9200</v>
      </c>
      <c r="N23" s="13" t="n">
        <f aca="false">'[2]2013. előirányzat'!K21</f>
        <v>46000</v>
      </c>
      <c r="O23" s="14" t="n">
        <f aca="false">D23+G23+I23+K23+M23</f>
        <v>9200</v>
      </c>
      <c r="P23" s="14" t="n">
        <f aca="false">E23+H23+J23+L23+N23</f>
        <v>46000</v>
      </c>
      <c r="Q23" s="14" t="n">
        <f aca="false">F23</f>
        <v>0</v>
      </c>
      <c r="R23" s="14" t="n">
        <f aca="false">O23+P23+Q23</f>
        <v>55200</v>
      </c>
    </row>
    <row r="24" customFormat="false" ht="15" hidden="false" customHeight="false" outlineLevel="0" collapsed="false">
      <c r="A24" s="10" t="s">
        <v>35</v>
      </c>
      <c r="B24" s="11" t="str">
        <f aca="false">[1]előirányzat!B21</f>
        <v>Dozmat </v>
      </c>
      <c r="C24" s="11" t="n">
        <v>222</v>
      </c>
      <c r="D24" s="13" t="n">
        <f aca="false">'[2]2009. évi előirányzat'!M22</f>
        <v>0</v>
      </c>
      <c r="E24" s="13" t="n">
        <f aca="false">'[2]2009. évi előirányzat'!N22</f>
        <v>0</v>
      </c>
      <c r="F24" s="13" t="n">
        <f aca="false">'[2]2009. évi előirányzat'!O22</f>
        <v>0</v>
      </c>
      <c r="G24" s="13" t="n">
        <f aca="false">'[2]2010. évi előirányzat'!J22</f>
        <v>0</v>
      </c>
      <c r="H24" s="13" t="n">
        <f aca="false">'[2]2010. évi előirányzat'!K22</f>
        <v>0</v>
      </c>
      <c r="I24" s="13" t="n">
        <f aca="false">'[2]2011. évi előirányzat'!J22</f>
        <v>0</v>
      </c>
      <c r="J24" s="13" t="n">
        <f aca="false">'[2]2011. évi előirányzat'!K22</f>
        <v>0</v>
      </c>
      <c r="K24" s="13" t="n">
        <f aca="false">'[2]2012. évi előirányzat'!J22</f>
        <v>0</v>
      </c>
      <c r="L24" s="13" t="n">
        <f aca="false">'[2]2012. évi előirányzat'!K22</f>
        <v>0</v>
      </c>
      <c r="M24" s="13" t="n">
        <f aca="false">'[2]2013. előirányzat'!J22</f>
        <v>22200</v>
      </c>
      <c r="N24" s="13" t="n">
        <f aca="false">'[2]2013. előirányzat'!K22</f>
        <v>111000</v>
      </c>
      <c r="O24" s="14" t="n">
        <f aca="false">D24+G24+I24+K24+M24</f>
        <v>22200</v>
      </c>
      <c r="P24" s="14" t="n">
        <f aca="false">E24+H24+J24+L24+N24</f>
        <v>111000</v>
      </c>
      <c r="Q24" s="14" t="n">
        <f aca="false">F24</f>
        <v>0</v>
      </c>
      <c r="R24" s="14" t="n">
        <f aca="false">O24+P24+Q24</f>
        <v>133200</v>
      </c>
    </row>
    <row r="25" customFormat="false" ht="30" hidden="false" customHeight="false" outlineLevel="0" collapsed="false">
      <c r="A25" s="15" t="s">
        <v>36</v>
      </c>
      <c r="B25" s="11" t="str">
        <f aca="false">[1]előirányzat!B22</f>
        <v>Döbörhegy Község Önkormányzata</v>
      </c>
      <c r="C25" s="11" t="n">
        <v>170</v>
      </c>
      <c r="D25" s="13" t="n">
        <f aca="false">'[2]2009. évi előirányzat'!M23</f>
        <v>0</v>
      </c>
      <c r="E25" s="13" t="n">
        <f aca="false">'[2]2009. évi előirányzat'!N23</f>
        <v>0</v>
      </c>
      <c r="F25" s="13" t="n">
        <f aca="false">'[2]2009. évi előirányzat'!O23</f>
        <v>0</v>
      </c>
      <c r="G25" s="13" t="n">
        <f aca="false">'[2]2010. évi előirányzat'!J23</f>
        <v>0</v>
      </c>
      <c r="H25" s="13" t="n">
        <f aca="false">'[2]2010. évi előirányzat'!K23</f>
        <v>0</v>
      </c>
      <c r="I25" s="13" t="n">
        <f aca="false">'[2]2011. évi előirányzat'!J23</f>
        <v>0</v>
      </c>
      <c r="J25" s="13" t="n">
        <f aca="false">'[2]2011. évi előirányzat'!K23</f>
        <v>0</v>
      </c>
      <c r="K25" s="13" t="n">
        <f aca="false">'[2]2012. évi előirányzat'!J23</f>
        <v>0</v>
      </c>
      <c r="L25" s="13" t="n">
        <f aca="false">'[2]2012. évi előirányzat'!K23</f>
        <v>0</v>
      </c>
      <c r="M25" s="13" t="n">
        <f aca="false">'[2]2013. előirányzat'!J23</f>
        <v>17000</v>
      </c>
      <c r="N25" s="13" t="n">
        <f aca="false">'[2]2013. előirányzat'!K23</f>
        <v>85000</v>
      </c>
      <c r="O25" s="14" t="n">
        <f aca="false">D25+G25+I25+K25+M25</f>
        <v>17000</v>
      </c>
      <c r="P25" s="14" t="n">
        <f aca="false">E25+H25+J25+L25+N25</f>
        <v>85000</v>
      </c>
      <c r="Q25" s="14" t="n">
        <f aca="false">F25</f>
        <v>0</v>
      </c>
      <c r="R25" s="14" t="n">
        <f aca="false">O25+P25+Q25</f>
        <v>102000</v>
      </c>
    </row>
    <row r="26" customFormat="false" ht="30" hidden="false" customHeight="false" outlineLevel="0" collapsed="false">
      <c r="A26" s="15" t="s">
        <v>37</v>
      </c>
      <c r="B26" s="11" t="str">
        <f aca="false">[1]előirányzat!B23</f>
        <v>Döröske Község Önkormányzata</v>
      </c>
      <c r="C26" s="11" t="n">
        <v>103</v>
      </c>
      <c r="D26" s="13" t="n">
        <f aca="false">'[2]2009. évi előirányzat'!M24</f>
        <v>0</v>
      </c>
      <c r="E26" s="13" t="n">
        <f aca="false">'[2]2009. évi előirányzat'!N24</f>
        <v>0</v>
      </c>
      <c r="F26" s="13" t="n">
        <f aca="false">'[2]2009. évi előirányzat'!O24</f>
        <v>0</v>
      </c>
      <c r="G26" s="13" t="n">
        <f aca="false">'[2]2010. évi előirányzat'!J24</f>
        <v>0</v>
      </c>
      <c r="H26" s="13" t="n">
        <f aca="false">'[2]2010. évi előirányzat'!K24</f>
        <v>0</v>
      </c>
      <c r="I26" s="13" t="n">
        <f aca="false">'[2]2011. évi előirányzat'!J24</f>
        <v>0</v>
      </c>
      <c r="J26" s="13" t="n">
        <f aca="false">'[2]2011. évi előirányzat'!K24</f>
        <v>0</v>
      </c>
      <c r="K26" s="13" t="n">
        <f aca="false">'[2]2012. évi előirányzat'!J24</f>
        <v>0</v>
      </c>
      <c r="L26" s="13" t="n">
        <f aca="false">'[2]2012. évi előirányzat'!K24</f>
        <v>0</v>
      </c>
      <c r="M26" s="13" t="n">
        <f aca="false">'[2]2013. előirányzat'!J24</f>
        <v>10300</v>
      </c>
      <c r="N26" s="13" t="n">
        <f aca="false">'[2]2013. előirányzat'!K24</f>
        <v>51500</v>
      </c>
      <c r="O26" s="14" t="n">
        <f aca="false">D26+G26+I26+K26+M26</f>
        <v>10300</v>
      </c>
      <c r="P26" s="14" t="n">
        <f aca="false">E26+H26+J26+L26+N26</f>
        <v>51500</v>
      </c>
      <c r="Q26" s="14" t="n">
        <f aca="false">F26</f>
        <v>0</v>
      </c>
      <c r="R26" s="14" t="n">
        <f aca="false">O26+P26+Q26</f>
        <v>61800</v>
      </c>
    </row>
    <row r="27" customFormat="false" ht="30" hidden="false" customHeight="false" outlineLevel="0" collapsed="false">
      <c r="A27" s="10" t="s">
        <v>38</v>
      </c>
      <c r="B27" s="11" t="str">
        <f aca="false">[1]előirányzat!B24</f>
        <v>Duka Község Önkormányzata</v>
      </c>
      <c r="C27" s="11" t="n">
        <f aca="false">[1]előirányzat!D24</f>
        <v>250</v>
      </c>
      <c r="D27" s="13" t="n">
        <f aca="false">'[2]2009. évi előirányzat'!M25</f>
        <v>0</v>
      </c>
      <c r="E27" s="13" t="n">
        <f aca="false">'[2]2009. évi előirányzat'!N25</f>
        <v>0</v>
      </c>
      <c r="F27" s="13" t="n">
        <f aca="false">'[2]2009. évi előirányzat'!O25</f>
        <v>0</v>
      </c>
      <c r="G27" s="13" t="n">
        <f aca="false">'[2]2010. évi előirányzat'!J25</f>
        <v>0</v>
      </c>
      <c r="H27" s="13" t="n">
        <f aca="false">'[2]2010. évi előirányzat'!K25</f>
        <v>0</v>
      </c>
      <c r="I27" s="13" t="n">
        <f aca="false">'[2]2011. évi előirányzat'!J25</f>
        <v>0</v>
      </c>
      <c r="J27" s="13" t="n">
        <f aca="false">'[2]2011. évi előirányzat'!K25</f>
        <v>0</v>
      </c>
      <c r="K27" s="13" t="n">
        <f aca="false">'[2]2012. évi előirányzat'!J25</f>
        <v>0</v>
      </c>
      <c r="L27" s="13" t="n">
        <f aca="false">'[2]2012. évi előirányzat'!K25</f>
        <v>0</v>
      </c>
      <c r="M27" s="13" t="n">
        <f aca="false">'[2]2013. előirányzat'!J25</f>
        <v>25000</v>
      </c>
      <c r="N27" s="13" t="n">
        <f aca="false">'[2]2013. előirányzat'!K25</f>
        <v>125000</v>
      </c>
      <c r="O27" s="14" t="n">
        <f aca="false">D27+G27+I27+K27+M27</f>
        <v>25000</v>
      </c>
      <c r="P27" s="14" t="n">
        <f aca="false">E27+H27+J27+L27+N27</f>
        <v>125000</v>
      </c>
      <c r="Q27" s="14" t="n">
        <f aca="false">F27</f>
        <v>0</v>
      </c>
      <c r="R27" s="14" t="n">
        <f aca="false">O27+P27+Q27</f>
        <v>150000</v>
      </c>
    </row>
    <row r="28" customFormat="false" ht="30" hidden="false" customHeight="false" outlineLevel="0" collapsed="false">
      <c r="A28" s="15" t="s">
        <v>39</v>
      </c>
      <c r="B28" s="11" t="str">
        <f aca="false">[1]előirányzat!B25</f>
        <v>Egervölgy Község Önkormányzata</v>
      </c>
      <c r="C28" s="11" t="n">
        <v>386</v>
      </c>
      <c r="D28" s="13" t="n">
        <f aca="false">'[2]2009. évi előirányzat'!M26</f>
        <v>0</v>
      </c>
      <c r="E28" s="13" t="n">
        <f aca="false">'[2]2009. évi előirányzat'!N26</f>
        <v>0</v>
      </c>
      <c r="F28" s="13" t="n">
        <f aca="false">'[2]2009. évi előirányzat'!O26</f>
        <v>0</v>
      </c>
      <c r="G28" s="13" t="n">
        <f aca="false">'[2]2010. évi előirányzat'!J26</f>
        <v>0</v>
      </c>
      <c r="H28" s="13" t="n">
        <f aca="false">'[2]2010. évi előirányzat'!K26</f>
        <v>0</v>
      </c>
      <c r="I28" s="13" t="n">
        <f aca="false">'[2]2011. évi előirányzat'!J26</f>
        <v>0</v>
      </c>
      <c r="J28" s="13" t="n">
        <f aca="false">'[2]2011. évi előirányzat'!K26</f>
        <v>0</v>
      </c>
      <c r="K28" s="13" t="n">
        <f aca="false">'[2]2012. évi előirányzat'!J26</f>
        <v>0</v>
      </c>
      <c r="L28" s="13" t="n">
        <f aca="false">'[2]2012. évi előirányzat'!K26</f>
        <v>0</v>
      </c>
      <c r="M28" s="13" t="n">
        <f aca="false">'[2]2013. előirányzat'!J26</f>
        <v>38600</v>
      </c>
      <c r="N28" s="13" t="n">
        <f aca="false">'[2]2013. előirányzat'!K26</f>
        <v>193000</v>
      </c>
      <c r="O28" s="14" t="n">
        <f aca="false">D28+G28+I28+K28+M28</f>
        <v>38600</v>
      </c>
      <c r="P28" s="14" t="n">
        <f aca="false">E28+H28+J28+L28+N28</f>
        <v>193000</v>
      </c>
      <c r="Q28" s="14" t="n">
        <f aca="false">F28</f>
        <v>0</v>
      </c>
      <c r="R28" s="14" t="n">
        <f aca="false">O28+P28+Q28</f>
        <v>231600</v>
      </c>
    </row>
    <row r="29" customFormat="false" ht="45" hidden="false" customHeight="false" outlineLevel="0" collapsed="false">
      <c r="A29" s="15" t="s">
        <v>40</v>
      </c>
      <c r="B29" s="11" t="str">
        <f aca="false">[1]előirányzat!B26</f>
        <v>Egyházashollós Község Önkormányzata</v>
      </c>
      <c r="C29" s="11" t="n">
        <v>582</v>
      </c>
      <c r="D29" s="13" t="n">
        <f aca="false">'[2]2009. évi előirányzat'!M27</f>
        <v>0</v>
      </c>
      <c r="E29" s="13" t="n">
        <f aca="false">'[2]2009. évi előirányzat'!N27</f>
        <v>0</v>
      </c>
      <c r="F29" s="13" t="n">
        <f aca="false">'[2]2009. évi előirányzat'!O27</f>
        <v>0</v>
      </c>
      <c r="G29" s="13" t="n">
        <f aca="false">'[2]2010. évi előirányzat'!J27</f>
        <v>0</v>
      </c>
      <c r="H29" s="13" t="n">
        <f aca="false">'[2]2010. évi előirányzat'!K27</f>
        <v>0</v>
      </c>
      <c r="I29" s="13" t="n">
        <f aca="false">'[2]2011. évi előirányzat'!J27</f>
        <v>58200</v>
      </c>
      <c r="J29" s="13" t="n">
        <f aca="false">'[2]2011. évi előirányzat'!K27</f>
        <v>291000</v>
      </c>
      <c r="K29" s="13" t="n">
        <f aca="false">'[2]2012. évi előirányzat'!J27</f>
        <v>0</v>
      </c>
      <c r="L29" s="13" t="n">
        <f aca="false">'[2]2012. évi előirányzat'!K27</f>
        <v>0</v>
      </c>
      <c r="M29" s="13" t="n">
        <f aca="false">'[2]2013. előirányzat'!J27</f>
        <v>58200</v>
      </c>
      <c r="N29" s="13" t="n">
        <f aca="false">'[2]2013. előirányzat'!K27</f>
        <v>291000</v>
      </c>
      <c r="O29" s="14" t="n">
        <f aca="false">D29+G29+I29+K29+M29</f>
        <v>116400</v>
      </c>
      <c r="P29" s="14" t="n">
        <f aca="false">E29+H29+J29+L29+N29</f>
        <v>582000</v>
      </c>
      <c r="Q29" s="14" t="n">
        <f aca="false">F29</f>
        <v>0</v>
      </c>
      <c r="R29" s="14" t="n">
        <f aca="false">O29+P29+Q29</f>
        <v>698400</v>
      </c>
    </row>
    <row r="30" customFormat="false" ht="45" hidden="false" customHeight="false" outlineLevel="0" collapsed="false">
      <c r="A30" s="10" t="s">
        <v>41</v>
      </c>
      <c r="B30" s="11" t="str">
        <f aca="false">[1]előirányzat!B27</f>
        <v>Egyházasrádóc Község Önkormányzata</v>
      </c>
      <c r="C30" s="11" t="n">
        <v>1339</v>
      </c>
      <c r="D30" s="13" t="n">
        <f aca="false">'[2]2009. évi előirányzat'!M28</f>
        <v>0</v>
      </c>
      <c r="E30" s="13" t="n">
        <f aca="false">'[2]2009. évi előirányzat'!N28</f>
        <v>0</v>
      </c>
      <c r="F30" s="13" t="n">
        <f aca="false">'[2]2009. évi előirányzat'!O28</f>
        <v>0</v>
      </c>
      <c r="G30" s="13" t="n">
        <f aca="false">'[2]2010. évi előirányzat'!J28</f>
        <v>133900</v>
      </c>
      <c r="H30" s="13" t="n">
        <f aca="false">'[2]2010. évi előirányzat'!K28</f>
        <v>669500</v>
      </c>
      <c r="I30" s="13" t="n">
        <f aca="false">'[2]2011. évi előirányzat'!J28</f>
        <v>133900</v>
      </c>
      <c r="J30" s="13" t="n">
        <f aca="false">'[2]2011. évi előirányzat'!K28</f>
        <v>669500</v>
      </c>
      <c r="K30" s="13" t="n">
        <f aca="false">'[2]2012. évi előirányzat'!J28</f>
        <v>133900</v>
      </c>
      <c r="L30" s="13" t="n">
        <f aca="false">'[2]2012. évi előirányzat'!K28</f>
        <v>669500</v>
      </c>
      <c r="M30" s="13" t="n">
        <f aca="false">'[2]2013. előirányzat'!J28</f>
        <v>133900</v>
      </c>
      <c r="N30" s="13" t="n">
        <f aca="false">'[2]2013. előirányzat'!K28</f>
        <v>669500</v>
      </c>
      <c r="O30" s="14" t="n">
        <f aca="false">D30+G30+I30+K30+M30</f>
        <v>535600</v>
      </c>
      <c r="P30" s="14" t="n">
        <f aca="false">E30+H30+J30+L30+N30</f>
        <v>2678000</v>
      </c>
      <c r="Q30" s="14" t="n">
        <f aca="false">F30</f>
        <v>0</v>
      </c>
      <c r="R30" s="14" t="n">
        <f aca="false">O30+P30+Q30</f>
        <v>3213600</v>
      </c>
    </row>
    <row r="31" customFormat="false" ht="30" hidden="false" customHeight="false" outlineLevel="0" collapsed="false">
      <c r="A31" s="15" t="s">
        <v>42</v>
      </c>
      <c r="B31" s="11" t="str">
        <f aca="false">[1]előirányzat!B28</f>
        <v>Felsőcsatár Község Önkormányzata</v>
      </c>
      <c r="C31" s="11" t="n">
        <v>476</v>
      </c>
      <c r="D31" s="13" t="n">
        <f aca="false">'[2]2009. évi előirányzat'!M29</f>
        <v>0</v>
      </c>
      <c r="E31" s="13" t="n">
        <f aca="false">'[2]2009. évi előirányzat'!N29</f>
        <v>0</v>
      </c>
      <c r="F31" s="13" t="n">
        <f aca="false">'[2]2009. évi előirányzat'!O29</f>
        <v>0</v>
      </c>
      <c r="G31" s="13" t="n">
        <f aca="false">'[2]2010. évi előirányzat'!J29</f>
        <v>0</v>
      </c>
      <c r="H31" s="13" t="n">
        <f aca="false">'[2]2010. évi előirányzat'!K29</f>
        <v>0</v>
      </c>
      <c r="I31" s="13" t="n">
        <f aca="false">'[2]2011. évi előirányzat'!J29</f>
        <v>47600</v>
      </c>
      <c r="J31" s="13" t="n">
        <f aca="false">'[2]2011. évi előirányzat'!K29</f>
        <v>238000</v>
      </c>
      <c r="K31" s="13" t="n">
        <f aca="false">'[2]2012. évi előirányzat'!J29</f>
        <v>47600</v>
      </c>
      <c r="L31" s="13" t="n">
        <f aca="false">'[2]2012. évi előirányzat'!K29</f>
        <v>238000</v>
      </c>
      <c r="M31" s="13" t="n">
        <f aca="false">'[2]2013. előirányzat'!J29</f>
        <v>47600</v>
      </c>
      <c r="N31" s="13" t="n">
        <f aca="false">'[2]2013. előirányzat'!K29</f>
        <v>238000</v>
      </c>
      <c r="O31" s="14" t="n">
        <f aca="false">D31+G31+I31+K31+M31</f>
        <v>142800</v>
      </c>
      <c r="P31" s="14" t="n">
        <f aca="false">E31+H31+J31+L31+N31</f>
        <v>714000</v>
      </c>
      <c r="Q31" s="14" t="n">
        <f aca="false">F31</f>
        <v>0</v>
      </c>
      <c r="R31" s="14" t="n">
        <f aca="false">O31+P31+Q31</f>
        <v>856800</v>
      </c>
    </row>
    <row r="32" customFormat="false" ht="30" hidden="false" customHeight="false" outlineLevel="0" collapsed="false">
      <c r="A32" s="15" t="s">
        <v>43</v>
      </c>
      <c r="B32" s="11" t="str">
        <f aca="false">[1]előirányzat!B29</f>
        <v>Felsőjánosfa Község Önkormányzata</v>
      </c>
      <c r="C32" s="11" t="n">
        <v>202</v>
      </c>
      <c r="D32" s="13" t="n">
        <f aca="false">'[2]2009. évi előirányzat'!M30</f>
        <v>0</v>
      </c>
      <c r="E32" s="13" t="n">
        <f aca="false">'[2]2009. évi előirányzat'!N30</f>
        <v>0</v>
      </c>
      <c r="F32" s="13" t="n">
        <f aca="false">'[2]2009. évi előirányzat'!O30</f>
        <v>0</v>
      </c>
      <c r="G32" s="13" t="n">
        <f aca="false">'[2]2010. évi előirányzat'!J30</f>
        <v>0</v>
      </c>
      <c r="H32" s="13" t="n">
        <f aca="false">'[2]2010. évi előirányzat'!K30</f>
        <v>0</v>
      </c>
      <c r="I32" s="13" t="n">
        <f aca="false">'[2]2011. évi előirányzat'!J30</f>
        <v>0</v>
      </c>
      <c r="J32" s="13" t="n">
        <f aca="false">'[2]2011. évi előirányzat'!K30</f>
        <v>0</v>
      </c>
      <c r="K32" s="13" t="n">
        <f aca="false">'[2]2012. évi előirányzat'!J30</f>
        <v>0</v>
      </c>
      <c r="L32" s="13" t="n">
        <f aca="false">'[2]2012. évi előirányzat'!K30</f>
        <v>0</v>
      </c>
      <c r="M32" s="13" t="n">
        <f aca="false">'[2]2013. előirányzat'!J30</f>
        <v>20200</v>
      </c>
      <c r="N32" s="13" t="n">
        <f aca="false">'[2]2013. előirányzat'!K30</f>
        <v>101000</v>
      </c>
      <c r="O32" s="14" t="n">
        <f aca="false">D32+G32+I32+K32+M32</f>
        <v>20200</v>
      </c>
      <c r="P32" s="14" t="n">
        <f aca="false">E32+H32+J32+L32+N32</f>
        <v>101000</v>
      </c>
      <c r="Q32" s="14" t="n">
        <f aca="false">F32</f>
        <v>0</v>
      </c>
      <c r="R32" s="14" t="n">
        <f aca="false">O32+P32+Q32</f>
        <v>121200</v>
      </c>
    </row>
    <row r="33" customFormat="false" ht="30" hidden="false" customHeight="false" outlineLevel="0" collapsed="false">
      <c r="A33" s="10" t="s">
        <v>44</v>
      </c>
      <c r="B33" s="11" t="str">
        <f aca="false">[1]előirányzat!B30</f>
        <v>Felsőmarác Község Önkormányzata</v>
      </c>
      <c r="C33" s="11" t="n">
        <v>283</v>
      </c>
      <c r="D33" s="13" t="n">
        <f aca="false">'[2]2009. évi előirányzat'!M31</f>
        <v>0</v>
      </c>
      <c r="E33" s="13" t="n">
        <f aca="false">'[2]2009. évi előirányzat'!N31</f>
        <v>0</v>
      </c>
      <c r="F33" s="13" t="n">
        <f aca="false">'[2]2009. évi előirányzat'!O31</f>
        <v>0</v>
      </c>
      <c r="G33" s="13" t="n">
        <f aca="false">'[2]2010. évi előirányzat'!J31</f>
        <v>0</v>
      </c>
      <c r="H33" s="13" t="n">
        <f aca="false">'[2]2010. évi előirányzat'!K31</f>
        <v>0</v>
      </c>
      <c r="I33" s="13" t="n">
        <f aca="false">'[2]2011. évi előirányzat'!J31</f>
        <v>0</v>
      </c>
      <c r="J33" s="13" t="n">
        <f aca="false">'[2]2011. évi előirányzat'!K31</f>
        <v>0</v>
      </c>
      <c r="K33" s="13" t="n">
        <f aca="false">'[2]2012. évi előirányzat'!J31</f>
        <v>0</v>
      </c>
      <c r="L33" s="13" t="n">
        <f aca="false">'[2]2012. évi előirányzat'!K31</f>
        <v>0</v>
      </c>
      <c r="M33" s="13" t="n">
        <f aca="false">'[2]2013. előirányzat'!J31</f>
        <v>28300</v>
      </c>
      <c r="N33" s="13" t="n">
        <f aca="false">'[2]2013. előirányzat'!K31</f>
        <v>141500</v>
      </c>
      <c r="O33" s="14" t="n">
        <f aca="false">D33+G33+I33+K33+M33</f>
        <v>28300</v>
      </c>
      <c r="P33" s="14" t="n">
        <f aca="false">E33+H33+J33+L33+N33</f>
        <v>141500</v>
      </c>
      <c r="Q33" s="14" t="n">
        <f aca="false">F33</f>
        <v>0</v>
      </c>
      <c r="R33" s="14" t="n">
        <f aca="false">O33+P33+Q33</f>
        <v>169800</v>
      </c>
    </row>
    <row r="34" customFormat="false" ht="30" hidden="false" customHeight="false" outlineLevel="0" collapsed="false">
      <c r="A34" s="15" t="s">
        <v>45</v>
      </c>
      <c r="B34" s="11" t="str">
        <f aca="false">[1]előirányzat!B31</f>
        <v>Gasztony Község Önkormányzata</v>
      </c>
      <c r="C34" s="11" t="n">
        <v>457</v>
      </c>
      <c r="D34" s="13" t="n">
        <f aca="false">'[2]2009. évi előirányzat'!M32</f>
        <v>0</v>
      </c>
      <c r="E34" s="13" t="n">
        <f aca="false">'[2]2009. évi előirányzat'!N32</f>
        <v>0</v>
      </c>
      <c r="F34" s="13" t="n">
        <f aca="false">'[2]2009. évi előirányzat'!O32</f>
        <v>0</v>
      </c>
      <c r="G34" s="13" t="n">
        <f aca="false">'[2]2010. évi előirányzat'!J32</f>
        <v>0</v>
      </c>
      <c r="H34" s="13" t="n">
        <f aca="false">'[2]2010. évi előirányzat'!K32</f>
        <v>0</v>
      </c>
      <c r="I34" s="13" t="n">
        <f aca="false">'[2]2011. évi előirányzat'!J32</f>
        <v>0</v>
      </c>
      <c r="J34" s="13" t="n">
        <f aca="false">'[2]2011. évi előirányzat'!K32</f>
        <v>0</v>
      </c>
      <c r="K34" s="13" t="n">
        <f aca="false">'[2]2012. évi előirányzat'!J32</f>
        <v>0</v>
      </c>
      <c r="L34" s="13" t="n">
        <f aca="false">'[2]2012. évi előirányzat'!K32</f>
        <v>0</v>
      </c>
      <c r="M34" s="13" t="n">
        <f aca="false">'[2]2013. előirányzat'!J32</f>
        <v>45700</v>
      </c>
      <c r="N34" s="13" t="n">
        <f aca="false">'[2]2013. előirányzat'!K32</f>
        <v>228500</v>
      </c>
      <c r="O34" s="14" t="n">
        <f aca="false">D34+G34+I34+K34+M34</f>
        <v>45700</v>
      </c>
      <c r="P34" s="14" t="n">
        <f aca="false">E34+H34+J34+L34+N34</f>
        <v>228500</v>
      </c>
      <c r="Q34" s="14" t="n">
        <f aca="false">F34</f>
        <v>0</v>
      </c>
      <c r="R34" s="14" t="n">
        <f aca="false">O34+P34+Q34</f>
        <v>274200</v>
      </c>
    </row>
    <row r="35" customFormat="false" ht="30" hidden="false" customHeight="false" outlineLevel="0" collapsed="false">
      <c r="A35" s="15" t="s">
        <v>46</v>
      </c>
      <c r="B35" s="11" t="str">
        <f aca="false">[1]előirányzat!B32</f>
        <v>Gencsapáti Község Önkormányzata</v>
      </c>
      <c r="C35" s="11" t="n">
        <v>2715</v>
      </c>
      <c r="D35" s="13" t="n">
        <f aca="false">'[2]2009. évi előirányzat'!M33</f>
        <v>0</v>
      </c>
      <c r="E35" s="13" t="n">
        <f aca="false">'[2]2009. évi előirányzat'!N33</f>
        <v>0</v>
      </c>
      <c r="F35" s="13" t="n">
        <f aca="false">'[2]2009. évi előirányzat'!O33</f>
        <v>0</v>
      </c>
      <c r="G35" s="13" t="n">
        <f aca="false">'[2]2010. évi előirányzat'!J33</f>
        <v>0</v>
      </c>
      <c r="H35" s="13" t="n">
        <f aca="false">'[2]2010. évi előirányzat'!K33</f>
        <v>0</v>
      </c>
      <c r="I35" s="13" t="n">
        <f aca="false">'[2]2011. évi előirányzat'!J33</f>
        <v>0</v>
      </c>
      <c r="J35" s="13" t="n">
        <f aca="false">'[2]2011. évi előirányzat'!K33</f>
        <v>0</v>
      </c>
      <c r="K35" s="13" t="n">
        <f aca="false">'[2]2012. évi előirányzat'!J33</f>
        <v>0</v>
      </c>
      <c r="L35" s="13" t="n">
        <f aca="false">'[2]2012. évi előirányzat'!K33</f>
        <v>0</v>
      </c>
      <c r="M35" s="13" t="n">
        <f aca="false">'[2]2013. előirányzat'!J33</f>
        <v>271500</v>
      </c>
      <c r="N35" s="13" t="n">
        <f aca="false">'[2]2013. előirányzat'!K33</f>
        <v>1357500</v>
      </c>
      <c r="O35" s="14" t="n">
        <f aca="false">D35+G35+I35+K35+M35</f>
        <v>271500</v>
      </c>
      <c r="P35" s="14" t="n">
        <f aca="false">E35+H35+J35+L35+N35</f>
        <v>1357500</v>
      </c>
      <c r="Q35" s="14" t="n">
        <f aca="false">F35</f>
        <v>0</v>
      </c>
      <c r="R35" s="14" t="n">
        <f aca="false">O35+P35+Q35</f>
        <v>1629000</v>
      </c>
    </row>
    <row r="36" customFormat="false" ht="30" hidden="false" customHeight="false" outlineLevel="0" collapsed="false">
      <c r="A36" s="10" t="s">
        <v>47</v>
      </c>
      <c r="B36" s="11" t="str">
        <f aca="false">[1]előirányzat!B33</f>
        <v>Gersekarát Község Önkormányzata</v>
      </c>
      <c r="C36" s="11" t="n">
        <v>709</v>
      </c>
      <c r="D36" s="13" t="n">
        <f aca="false">'[2]2009. évi előirányzat'!M34</f>
        <v>0</v>
      </c>
      <c r="E36" s="13" t="n">
        <f aca="false">'[2]2009. évi előirányzat'!N34</f>
        <v>0</v>
      </c>
      <c r="F36" s="13" t="n">
        <f aca="false">'[2]2009. évi előirányzat'!O34</f>
        <v>0</v>
      </c>
      <c r="G36" s="13" t="n">
        <f aca="false">'[2]2010. évi előirányzat'!J34</f>
        <v>0</v>
      </c>
      <c r="H36" s="13" t="n">
        <f aca="false">'[2]2010. évi előirányzat'!K34</f>
        <v>0</v>
      </c>
      <c r="I36" s="13" t="n">
        <f aca="false">'[2]2011. évi előirányzat'!J34</f>
        <v>0</v>
      </c>
      <c r="J36" s="13" t="n">
        <f aca="false">'[2]2011. évi előirányzat'!K34</f>
        <v>212700</v>
      </c>
      <c r="K36" s="13" t="n">
        <f aca="false">'[2]2012. évi előirányzat'!J34</f>
        <v>70900</v>
      </c>
      <c r="L36" s="13" t="n">
        <f aca="false">'[2]2012. évi előirányzat'!K34</f>
        <v>354500</v>
      </c>
      <c r="M36" s="13" t="n">
        <f aca="false">'[2]2013. előirányzat'!J34</f>
        <v>70900</v>
      </c>
      <c r="N36" s="13" t="n">
        <f aca="false">'[2]2013. előirányzat'!K34</f>
        <v>354500</v>
      </c>
      <c r="O36" s="14" t="n">
        <f aca="false">D36+G36+I36+K36+M36</f>
        <v>141800</v>
      </c>
      <c r="P36" s="14" t="n">
        <f aca="false">E36+H36+J36+L36+N36</f>
        <v>921700</v>
      </c>
      <c r="Q36" s="14" t="n">
        <f aca="false">F36</f>
        <v>0</v>
      </c>
      <c r="R36" s="14" t="n">
        <f aca="false">O36+P36+Q36</f>
        <v>1063500</v>
      </c>
    </row>
    <row r="37" customFormat="false" ht="45" hidden="false" customHeight="false" outlineLevel="0" collapsed="false">
      <c r="A37" s="15" t="s">
        <v>48</v>
      </c>
      <c r="B37" s="11" t="str">
        <f aca="false">[1]előirányzat!B34</f>
        <v>Gyanógeregye Község Önkormányzata</v>
      </c>
      <c r="C37" s="11" t="n">
        <v>175</v>
      </c>
      <c r="D37" s="13" t="n">
        <f aca="false">'[2]2009. évi előirányzat'!M35</f>
        <v>0</v>
      </c>
      <c r="E37" s="13" t="n">
        <f aca="false">'[2]2009. évi előirányzat'!N35</f>
        <v>0</v>
      </c>
      <c r="F37" s="13" t="n">
        <f aca="false">'[2]2009. évi előirányzat'!O35</f>
        <v>0</v>
      </c>
      <c r="G37" s="13" t="n">
        <f aca="false">'[2]2010. évi előirányzat'!J35</f>
        <v>0</v>
      </c>
      <c r="H37" s="13" t="n">
        <f aca="false">'[2]2010. évi előirányzat'!K35</f>
        <v>0</v>
      </c>
      <c r="I37" s="13" t="n">
        <f aca="false">'[2]2011. évi előirányzat'!J35</f>
        <v>0</v>
      </c>
      <c r="J37" s="13" t="n">
        <f aca="false">'[2]2011. évi előirányzat'!K35</f>
        <v>0</v>
      </c>
      <c r="K37" s="13" t="n">
        <f aca="false">'[2]2012. évi előirányzat'!J35</f>
        <v>0</v>
      </c>
      <c r="L37" s="13" t="n">
        <f aca="false">'[2]2012. évi előirányzat'!K35</f>
        <v>0</v>
      </c>
      <c r="M37" s="13" t="n">
        <f aca="false">'[2]2013. előirányzat'!J35</f>
        <v>17500</v>
      </c>
      <c r="N37" s="13" t="n">
        <f aca="false">'[2]2013. előirányzat'!K35</f>
        <v>87500</v>
      </c>
      <c r="O37" s="14" t="n">
        <f aca="false">D37+G37+I37+K37+M37</f>
        <v>17500</v>
      </c>
      <c r="P37" s="14" t="n">
        <f aca="false">E37+H37+J37+L37+N37</f>
        <v>87500</v>
      </c>
      <c r="Q37" s="14" t="n">
        <f aca="false">F37</f>
        <v>0</v>
      </c>
      <c r="R37" s="14" t="n">
        <f aca="false">O37+P37+Q37</f>
        <v>105000</v>
      </c>
    </row>
    <row r="38" customFormat="false" ht="30" hidden="false" customHeight="false" outlineLevel="0" collapsed="false">
      <c r="A38" s="15" t="s">
        <v>49</v>
      </c>
      <c r="B38" s="11" t="str">
        <f aca="false">[1]előirányzat!B35</f>
        <v>Gyöngyösfalu Község Önkormányzata</v>
      </c>
      <c r="C38" s="11" t="n">
        <v>1154</v>
      </c>
      <c r="D38" s="13" t="n">
        <f aca="false">'[2]2009. évi előirányzat'!M36</f>
        <v>0</v>
      </c>
      <c r="E38" s="13" t="n">
        <f aca="false">'[2]2009. évi előirányzat'!N36</f>
        <v>0</v>
      </c>
      <c r="F38" s="13" t="n">
        <f aca="false">'[2]2009. évi előirányzat'!O36</f>
        <v>0</v>
      </c>
      <c r="G38" s="13" t="n">
        <f aca="false">'[2]2010. évi előirányzat'!J36</f>
        <v>0</v>
      </c>
      <c r="H38" s="13" t="n">
        <f aca="false">'[2]2010. évi előirányzat'!K36</f>
        <v>0</v>
      </c>
      <c r="I38" s="13" t="n">
        <f aca="false">'[2]2011. évi előirányzat'!J36</f>
        <v>0</v>
      </c>
      <c r="J38" s="13" t="n">
        <f aca="false">'[2]2011. évi előirányzat'!K36</f>
        <v>0</v>
      </c>
      <c r="K38" s="13" t="n">
        <f aca="false">'[2]2012. évi előirányzat'!J36</f>
        <v>0</v>
      </c>
      <c r="L38" s="13" t="n">
        <f aca="false">'[2]2012. évi előirányzat'!K36</f>
        <v>0</v>
      </c>
      <c r="M38" s="13" t="n">
        <f aca="false">'[2]2013. előirányzat'!J36</f>
        <v>115400</v>
      </c>
      <c r="N38" s="13" t="n">
        <f aca="false">'[2]2013. előirányzat'!K36</f>
        <v>577000</v>
      </c>
      <c r="O38" s="14" t="n">
        <f aca="false">D38+G38+I38+K38+M38</f>
        <v>115400</v>
      </c>
      <c r="P38" s="14" t="n">
        <f aca="false">E38+H38+J38+L38+N38</f>
        <v>577000</v>
      </c>
      <c r="Q38" s="14" t="n">
        <f aca="false">F38</f>
        <v>0</v>
      </c>
      <c r="R38" s="14" t="n">
        <f aca="false">O38+P38+Q38</f>
        <v>692400</v>
      </c>
    </row>
    <row r="39" customFormat="false" ht="30" hidden="false" customHeight="false" outlineLevel="0" collapsed="false">
      <c r="A39" s="10" t="s">
        <v>50</v>
      </c>
      <c r="B39" s="11" t="str">
        <f aca="false">[1]előirányzat!B36</f>
        <v>Halastó Község Önkormányzata</v>
      </c>
      <c r="C39" s="11" t="n">
        <v>113</v>
      </c>
      <c r="D39" s="13" t="n">
        <f aca="false">'[2]2009. évi előirányzat'!M37</f>
        <v>0</v>
      </c>
      <c r="E39" s="13" t="n">
        <f aca="false">'[2]2009. évi előirányzat'!N37</f>
        <v>0</v>
      </c>
      <c r="F39" s="13" t="n">
        <f aca="false">'[2]2009. évi előirányzat'!O37</f>
        <v>0</v>
      </c>
      <c r="G39" s="13" t="n">
        <f aca="false">'[2]2010. évi előirányzat'!J37</f>
        <v>0</v>
      </c>
      <c r="H39" s="13" t="n">
        <f aca="false">'[2]2010. évi előirányzat'!K37</f>
        <v>0</v>
      </c>
      <c r="I39" s="13" t="n">
        <f aca="false">'[2]2011. évi előirányzat'!J37</f>
        <v>0</v>
      </c>
      <c r="J39" s="13" t="n">
        <f aca="false">'[2]2011. évi előirányzat'!K37</f>
        <v>0</v>
      </c>
      <c r="K39" s="13" t="n">
        <f aca="false">'[2]2012. évi előirányzat'!J37</f>
        <v>0</v>
      </c>
      <c r="L39" s="13" t="n">
        <f aca="false">'[2]2012. évi előirányzat'!K37</f>
        <v>0</v>
      </c>
      <c r="M39" s="13" t="n">
        <f aca="false">'[2]2013. előirányzat'!J37</f>
        <v>11300</v>
      </c>
      <c r="N39" s="13" t="n">
        <f aca="false">'[2]2013. előirányzat'!K37</f>
        <v>56500</v>
      </c>
      <c r="O39" s="14" t="n">
        <f aca="false">D39+G39+I39+K39+M39</f>
        <v>11300</v>
      </c>
      <c r="P39" s="14" t="n">
        <f aca="false">E39+H39+J39+L39+N39</f>
        <v>56500</v>
      </c>
      <c r="Q39" s="14" t="n">
        <f aca="false">F39</f>
        <v>0</v>
      </c>
      <c r="R39" s="14" t="n">
        <f aca="false">O39+P39+Q39</f>
        <v>67800</v>
      </c>
    </row>
    <row r="40" customFormat="false" ht="30" hidden="false" customHeight="false" outlineLevel="0" collapsed="false">
      <c r="A40" s="15" t="s">
        <v>51</v>
      </c>
      <c r="B40" s="11" t="str">
        <f aca="false">[1]előirányzat!B37</f>
        <v>Halogy Község Önkormányzata</v>
      </c>
      <c r="C40" s="11" t="n">
        <v>276</v>
      </c>
      <c r="D40" s="13" t="n">
        <f aca="false">'[2]2009. évi előirányzat'!M38</f>
        <v>0</v>
      </c>
      <c r="E40" s="13" t="n">
        <f aca="false">'[2]2009. évi előirányzat'!N38</f>
        <v>0</v>
      </c>
      <c r="F40" s="13" t="n">
        <f aca="false">'[2]2009. évi előirányzat'!O38</f>
        <v>0</v>
      </c>
      <c r="G40" s="13" t="n">
        <f aca="false">'[2]2010. évi előirányzat'!J38</f>
        <v>0</v>
      </c>
      <c r="H40" s="13" t="n">
        <f aca="false">'[2]2010. évi előirányzat'!K38</f>
        <v>0</v>
      </c>
      <c r="I40" s="13" t="n">
        <f aca="false">'[2]2011. évi előirányzat'!J38</f>
        <v>0</v>
      </c>
      <c r="J40" s="13" t="n">
        <f aca="false">'[2]2011. évi előirányzat'!K38</f>
        <v>0</v>
      </c>
      <c r="K40" s="13" t="n">
        <f aca="false">'[2]2012. évi előirányzat'!J38</f>
        <v>0</v>
      </c>
      <c r="L40" s="13" t="n">
        <f aca="false">'[2]2012. évi előirányzat'!K38</f>
        <v>0</v>
      </c>
      <c r="M40" s="13" t="n">
        <f aca="false">'[2]2013. előirányzat'!J38</f>
        <v>27600</v>
      </c>
      <c r="N40" s="13" t="n">
        <f aca="false">'[2]2013. előirányzat'!K38</f>
        <v>138000</v>
      </c>
      <c r="O40" s="14" t="n">
        <f aca="false">D40+G40+I40+K40+M40</f>
        <v>27600</v>
      </c>
      <c r="P40" s="14" t="n">
        <f aca="false">E40+H40+J40+L40+N40</f>
        <v>138000</v>
      </c>
      <c r="Q40" s="14" t="n">
        <f aca="false">F40</f>
        <v>0</v>
      </c>
      <c r="R40" s="14" t="n">
        <f aca="false">O40+P40+Q40</f>
        <v>165600</v>
      </c>
    </row>
    <row r="41" customFormat="false" ht="30" hidden="false" customHeight="false" outlineLevel="0" collapsed="false">
      <c r="A41" s="15" t="s">
        <v>52</v>
      </c>
      <c r="B41" s="11" t="str">
        <f aca="false">[1]előirányzat!B38</f>
        <v>Harsztifalu Község Önkormányzata</v>
      </c>
      <c r="C41" s="11" t="n">
        <v>174</v>
      </c>
      <c r="D41" s="13" t="n">
        <f aca="false">'[2]2009. évi előirányzat'!M39</f>
        <v>0</v>
      </c>
      <c r="E41" s="13" t="n">
        <f aca="false">'[2]2009. évi előirányzat'!N39</f>
        <v>0</v>
      </c>
      <c r="F41" s="13" t="n">
        <f aca="false">'[2]2009. évi előirányzat'!O39</f>
        <v>0</v>
      </c>
      <c r="G41" s="13" t="n">
        <f aca="false">'[2]2010. évi előirányzat'!J39</f>
        <v>0</v>
      </c>
      <c r="H41" s="13" t="n">
        <f aca="false">'[2]2010. évi előirányzat'!K39</f>
        <v>0</v>
      </c>
      <c r="I41" s="13" t="n">
        <f aca="false">'[2]2011. évi előirányzat'!J39</f>
        <v>0</v>
      </c>
      <c r="J41" s="13" t="n">
        <f aca="false">'[2]2011. évi előirányzat'!K39</f>
        <v>0</v>
      </c>
      <c r="K41" s="13" t="n">
        <f aca="false">'[2]2012. évi előirányzat'!J39</f>
        <v>0</v>
      </c>
      <c r="L41" s="13" t="n">
        <f aca="false">'[2]2012. évi előirányzat'!K39</f>
        <v>0</v>
      </c>
      <c r="M41" s="13" t="n">
        <f aca="false">'[2]2013. előirányzat'!J39</f>
        <v>0</v>
      </c>
      <c r="N41" s="13" t="n">
        <f aca="false">'[2]2013. előirányzat'!K39</f>
        <v>4800</v>
      </c>
      <c r="O41" s="14" t="n">
        <f aca="false">D41+G41+I41+K41+M41</f>
        <v>0</v>
      </c>
      <c r="P41" s="14" t="n">
        <f aca="false">E41+H41+J41+L41+N41</f>
        <v>4800</v>
      </c>
      <c r="Q41" s="14" t="n">
        <f aca="false">F41</f>
        <v>0</v>
      </c>
      <c r="R41" s="14" t="n">
        <f aca="false">O41+P41+Q41</f>
        <v>4800</v>
      </c>
    </row>
    <row r="42" customFormat="false" ht="45" hidden="false" customHeight="false" outlineLevel="0" collapsed="false">
      <c r="A42" s="10" t="s">
        <v>53</v>
      </c>
      <c r="B42" s="11" t="str">
        <f aca="false">[1]előirányzat!B39</f>
        <v>Hegyháthodász Község Önkormányzata</v>
      </c>
      <c r="C42" s="11" t="n">
        <v>172</v>
      </c>
      <c r="D42" s="13" t="n">
        <f aca="false">'[2]2009. évi előirányzat'!M40</f>
        <v>0</v>
      </c>
      <c r="E42" s="13" t="n">
        <f aca="false">'[2]2009. évi előirányzat'!N40</f>
        <v>0</v>
      </c>
      <c r="F42" s="13" t="n">
        <f aca="false">'[2]2009. évi előirányzat'!O40</f>
        <v>0</v>
      </c>
      <c r="G42" s="13" t="n">
        <f aca="false">'[2]2010. évi előirányzat'!J40</f>
        <v>0</v>
      </c>
      <c r="H42" s="13" t="n">
        <f aca="false">'[2]2010. évi előirányzat'!K40</f>
        <v>0</v>
      </c>
      <c r="I42" s="13" t="n">
        <f aca="false">'[2]2011. évi előirányzat'!J40</f>
        <v>0</v>
      </c>
      <c r="J42" s="13" t="n">
        <f aca="false">'[2]2011. évi előirányzat'!K40</f>
        <v>0</v>
      </c>
      <c r="K42" s="13" t="n">
        <f aca="false">'[2]2012. évi előirányzat'!J40</f>
        <v>0</v>
      </c>
      <c r="L42" s="13" t="n">
        <f aca="false">'[2]2012. évi előirányzat'!K40</f>
        <v>0</v>
      </c>
      <c r="M42" s="13" t="n">
        <f aca="false">'[2]2013. előirányzat'!J40</f>
        <v>17200</v>
      </c>
      <c r="N42" s="13" t="n">
        <f aca="false">'[2]2013. előirányzat'!K40</f>
        <v>86000</v>
      </c>
      <c r="O42" s="14" t="n">
        <f aca="false">D42+G42+I42+K42+M42</f>
        <v>17200</v>
      </c>
      <c r="P42" s="14" t="n">
        <f aca="false">E42+H42+J42+L42+N42</f>
        <v>86000</v>
      </c>
      <c r="Q42" s="14" t="n">
        <f aca="false">F42</f>
        <v>0</v>
      </c>
      <c r="R42" s="14" t="n">
        <f aca="false">O42+P42+Q42</f>
        <v>103200</v>
      </c>
    </row>
    <row r="43" customFormat="false" ht="30" hidden="false" customHeight="false" outlineLevel="0" collapsed="false">
      <c r="A43" s="15" t="s">
        <v>54</v>
      </c>
      <c r="B43" s="11" t="str">
        <f aca="false">[1]előirányzat!B40</f>
        <v>Hegyhátsál Község Önkormányzata</v>
      </c>
      <c r="C43" s="11" t="n">
        <v>160</v>
      </c>
      <c r="D43" s="13" t="n">
        <f aca="false">'[2]2009. évi előirányzat'!M41</f>
        <v>0</v>
      </c>
      <c r="E43" s="13" t="n">
        <f aca="false">'[2]2009. évi előirányzat'!N41</f>
        <v>0</v>
      </c>
      <c r="F43" s="13" t="n">
        <f aca="false">'[2]2009. évi előirányzat'!O41</f>
        <v>0</v>
      </c>
      <c r="G43" s="13" t="n">
        <f aca="false">'[2]2010. évi előirányzat'!J41</f>
        <v>0</v>
      </c>
      <c r="H43" s="13" t="n">
        <f aca="false">'[2]2010. évi előirányzat'!K41</f>
        <v>0</v>
      </c>
      <c r="I43" s="13" t="n">
        <f aca="false">'[2]2011. évi előirányzat'!J41</f>
        <v>0</v>
      </c>
      <c r="J43" s="13" t="n">
        <f aca="false">'[2]2011. évi előirányzat'!K41</f>
        <v>0</v>
      </c>
      <c r="K43" s="13" t="n">
        <f aca="false">'[2]2012. évi előirányzat'!J41</f>
        <v>0</v>
      </c>
      <c r="L43" s="13" t="n">
        <f aca="false">'[2]2012. évi előirányzat'!K41</f>
        <v>0</v>
      </c>
      <c r="M43" s="13" t="n">
        <f aca="false">'[2]2013. előirányzat'!J41</f>
        <v>16000</v>
      </c>
      <c r="N43" s="13" t="n">
        <f aca="false">'[2]2013. előirányzat'!K41</f>
        <v>80000</v>
      </c>
      <c r="O43" s="14" t="n">
        <f aca="false">D43+G43+I43+K43+M43</f>
        <v>16000</v>
      </c>
      <c r="P43" s="14" t="n">
        <f aca="false">E43+H43+J43+L43+N43</f>
        <v>80000</v>
      </c>
      <c r="Q43" s="14" t="n">
        <f aca="false">F43</f>
        <v>0</v>
      </c>
      <c r="R43" s="14" t="n">
        <f aca="false">O43+P43+Q43</f>
        <v>96000</v>
      </c>
    </row>
    <row r="44" customFormat="false" ht="45" hidden="false" customHeight="false" outlineLevel="0" collapsed="false">
      <c r="A44" s="15" t="s">
        <v>55</v>
      </c>
      <c r="B44" s="11" t="str">
        <f aca="false">[1]előirányzat!B41</f>
        <v>Hegyhátszentjakab Község Önkormányzata</v>
      </c>
      <c r="C44" s="11" t="n">
        <v>290</v>
      </c>
      <c r="D44" s="13" t="n">
        <f aca="false">'[2]2009. évi előirányzat'!M42</f>
        <v>0</v>
      </c>
      <c r="E44" s="13" t="n">
        <f aca="false">'[2]2009. évi előirányzat'!N42</f>
        <v>0</v>
      </c>
      <c r="F44" s="13" t="n">
        <f aca="false">'[2]2009. évi előirányzat'!O42</f>
        <v>0</v>
      </c>
      <c r="G44" s="13" t="n">
        <f aca="false">'[2]2010. évi előirányzat'!J42</f>
        <v>0</v>
      </c>
      <c r="H44" s="13" t="n">
        <f aca="false">'[2]2010. évi előirányzat'!K42</f>
        <v>0</v>
      </c>
      <c r="I44" s="13" t="n">
        <f aca="false">'[2]2011. évi előirányzat'!J42</f>
        <v>0</v>
      </c>
      <c r="J44" s="13" t="n">
        <f aca="false">'[2]2011. évi előirányzat'!K42</f>
        <v>0</v>
      </c>
      <c r="K44" s="13" t="n">
        <f aca="false">'[2]2012. évi előirányzat'!J42</f>
        <v>0</v>
      </c>
      <c r="L44" s="13" t="n">
        <f aca="false">'[2]2012. évi előirányzat'!K42</f>
        <v>0</v>
      </c>
      <c r="M44" s="13" t="n">
        <f aca="false">'[2]2013. előirányzat'!J42</f>
        <v>29000</v>
      </c>
      <c r="N44" s="13" t="n">
        <f aca="false">'[2]2013. előirányzat'!K42</f>
        <v>145000</v>
      </c>
      <c r="O44" s="14" t="n">
        <f aca="false">D44+G44+I44+K44+M44</f>
        <v>29000</v>
      </c>
      <c r="P44" s="14" t="n">
        <f aca="false">E44+H44+J44+L44+N44</f>
        <v>145000</v>
      </c>
      <c r="Q44" s="14" t="n">
        <f aca="false">F44</f>
        <v>0</v>
      </c>
      <c r="R44" s="14" t="n">
        <f aca="false">O44+P44+Q44</f>
        <v>174000</v>
      </c>
    </row>
    <row r="45" customFormat="false" ht="45" hidden="false" customHeight="false" outlineLevel="0" collapsed="false">
      <c r="A45" s="10" t="s">
        <v>56</v>
      </c>
      <c r="B45" s="11" t="str">
        <f aca="false">[1]előirányzat!B42</f>
        <v>Hegyhátszentmárton Község Önkormányzata</v>
      </c>
      <c r="C45" s="11" t="n">
        <v>63</v>
      </c>
      <c r="D45" s="13" t="n">
        <f aca="false">'[2]2009. évi előirányzat'!M43</f>
        <v>0</v>
      </c>
      <c r="E45" s="13" t="n">
        <f aca="false">'[2]2009. évi előirányzat'!N43</f>
        <v>0</v>
      </c>
      <c r="F45" s="13" t="n">
        <f aca="false">'[2]2009. évi előirányzat'!O43</f>
        <v>0</v>
      </c>
      <c r="G45" s="13" t="n">
        <f aca="false">'[2]2010. évi előirányzat'!J43</f>
        <v>0</v>
      </c>
      <c r="H45" s="13" t="n">
        <f aca="false">'[2]2010. évi előirányzat'!K43</f>
        <v>0</v>
      </c>
      <c r="I45" s="13" t="n">
        <f aca="false">'[2]2011. évi előirányzat'!J43</f>
        <v>0</v>
      </c>
      <c r="J45" s="13" t="n">
        <f aca="false">'[2]2011. évi előirányzat'!K43</f>
        <v>0</v>
      </c>
      <c r="K45" s="13" t="n">
        <f aca="false">'[2]2012. évi előirányzat'!J43</f>
        <v>0</v>
      </c>
      <c r="L45" s="13" t="n">
        <f aca="false">'[2]2012. évi előirányzat'!K43</f>
        <v>0</v>
      </c>
      <c r="M45" s="13" t="n">
        <f aca="false">'[2]2013. előirányzat'!J43</f>
        <v>6300</v>
      </c>
      <c r="N45" s="13" t="n">
        <f aca="false">'[2]2013. előirányzat'!K43</f>
        <v>31500</v>
      </c>
      <c r="O45" s="14" t="n">
        <f aca="false">D45+G45+I45+K45+M45</f>
        <v>6300</v>
      </c>
      <c r="P45" s="14" t="n">
        <f aca="false">E45+H45+J45+L45+N45</f>
        <v>31500</v>
      </c>
      <c r="Q45" s="14" t="n">
        <f aca="false">F45</f>
        <v>0</v>
      </c>
      <c r="R45" s="14" t="n">
        <f aca="false">O45+P45+Q45</f>
        <v>37800</v>
      </c>
    </row>
    <row r="46" customFormat="false" ht="45" hidden="false" customHeight="false" outlineLevel="0" collapsed="false">
      <c r="A46" s="15" t="s">
        <v>57</v>
      </c>
      <c r="B46" s="11" t="str">
        <f aca="false">[1]előirányzat!B43</f>
        <v>Horvátzsidány Község Önkormányzata</v>
      </c>
      <c r="C46" s="11" t="n">
        <v>789</v>
      </c>
      <c r="D46" s="13" t="n">
        <f aca="false">'[2]2009. évi előirányzat'!M44</f>
        <v>0</v>
      </c>
      <c r="E46" s="13" t="n">
        <f aca="false">'[2]2009. évi előirányzat'!N44</f>
        <v>157800</v>
      </c>
      <c r="F46" s="13" t="n">
        <f aca="false">'[2]2009. évi előirányzat'!O44</f>
        <v>31560</v>
      </c>
      <c r="G46" s="13" t="n">
        <f aca="false">'[2]2010. évi előirányzat'!J44</f>
        <v>0</v>
      </c>
      <c r="H46" s="13" t="n">
        <f aca="false">'[2]2010. évi előirányzat'!K44</f>
        <v>0</v>
      </c>
      <c r="I46" s="13" t="n">
        <f aca="false">'[2]2011. évi előirányzat'!J44</f>
        <v>0</v>
      </c>
      <c r="J46" s="13" t="n">
        <f aca="false">'[2]2011. évi előirányzat'!K44</f>
        <v>0</v>
      </c>
      <c r="K46" s="13" t="n">
        <f aca="false">'[2]2012. évi előirányzat'!J44</f>
        <v>69300</v>
      </c>
      <c r="L46" s="13" t="n">
        <f aca="false">'[2]2012. évi előirányzat'!K44</f>
        <v>394500</v>
      </c>
      <c r="M46" s="13" t="n">
        <f aca="false">'[2]2013. előirányzat'!J44</f>
        <v>78900</v>
      </c>
      <c r="N46" s="13" t="n">
        <f aca="false">'[2]2013. előirányzat'!K44</f>
        <v>394500</v>
      </c>
      <c r="O46" s="14" t="n">
        <f aca="false">D46+G46+I46+K46+M46</f>
        <v>148200</v>
      </c>
      <c r="P46" s="14" t="n">
        <f aca="false">E46+H46+J46+L46+N46</f>
        <v>946800</v>
      </c>
      <c r="Q46" s="14" t="n">
        <f aca="false">F46</f>
        <v>31560</v>
      </c>
      <c r="R46" s="14" t="n">
        <f aca="false">O46+P46+Q46</f>
        <v>1126560</v>
      </c>
    </row>
    <row r="47" customFormat="false" ht="30" hidden="false" customHeight="false" outlineLevel="0" collapsed="false">
      <c r="A47" s="15" t="s">
        <v>58</v>
      </c>
      <c r="B47" s="11" t="str">
        <f aca="false">[1]előirányzat!B44</f>
        <v>Ispánk Község Önkormányzata</v>
      </c>
      <c r="C47" s="11" t="n">
        <v>113</v>
      </c>
      <c r="D47" s="13" t="n">
        <f aca="false">'[2]2009. évi előirányzat'!M45</f>
        <v>0</v>
      </c>
      <c r="E47" s="13" t="n">
        <f aca="false">'[2]2009. évi előirányzat'!N45</f>
        <v>0</v>
      </c>
      <c r="F47" s="13" t="n">
        <f aca="false">'[2]2009. évi előirányzat'!O45</f>
        <v>0</v>
      </c>
      <c r="G47" s="13" t="n">
        <f aca="false">'[2]2010. évi előirányzat'!J45</f>
        <v>0</v>
      </c>
      <c r="H47" s="13" t="n">
        <f aca="false">'[2]2010. évi előirányzat'!K45</f>
        <v>0</v>
      </c>
      <c r="I47" s="13" t="n">
        <f aca="false">'[2]2011. évi előirányzat'!J45</f>
        <v>0</v>
      </c>
      <c r="J47" s="13" t="n">
        <f aca="false">'[2]2011. évi előirányzat'!K45</f>
        <v>0</v>
      </c>
      <c r="K47" s="13" t="n">
        <f aca="false">'[2]2012. évi előirányzat'!J45</f>
        <v>0</v>
      </c>
      <c r="L47" s="13" t="n">
        <f aca="false">'[2]2012. évi előirányzat'!K45</f>
        <v>0</v>
      </c>
      <c r="M47" s="13" t="n">
        <f aca="false">'[2]2013. előirányzat'!J45</f>
        <v>11300</v>
      </c>
      <c r="N47" s="13" t="n">
        <f aca="false">'[2]2013. előirányzat'!K45</f>
        <v>56500</v>
      </c>
      <c r="O47" s="14" t="n">
        <f aca="false">D47+G47+I47+K47+M47</f>
        <v>11300</v>
      </c>
      <c r="P47" s="14" t="n">
        <f aca="false">E47+H47+J47+L47+N47</f>
        <v>56500</v>
      </c>
      <c r="Q47" s="14" t="n">
        <f aca="false">F47</f>
        <v>0</v>
      </c>
      <c r="R47" s="14" t="n">
        <f aca="false">O47+P47+Q47</f>
        <v>67800</v>
      </c>
    </row>
    <row r="48" customFormat="false" ht="30" hidden="false" customHeight="false" outlineLevel="0" collapsed="false">
      <c r="A48" s="10" t="s">
        <v>59</v>
      </c>
      <c r="B48" s="11" t="str">
        <f aca="false">[1]előirányzat!B45</f>
        <v>Ivánc Község Önkormányzata</v>
      </c>
      <c r="C48" s="11" t="n">
        <v>698</v>
      </c>
      <c r="D48" s="13" t="n">
        <f aca="false">'[2]2009. évi előirányzat'!M46</f>
        <v>0</v>
      </c>
      <c r="E48" s="13" t="n">
        <f aca="false">'[2]2009. évi előirányzat'!N46</f>
        <v>0</v>
      </c>
      <c r="F48" s="13" t="n">
        <f aca="false">'[2]2009. évi előirányzat'!O46</f>
        <v>0</v>
      </c>
      <c r="G48" s="13" t="n">
        <f aca="false">'[2]2010. évi előirányzat'!J46</f>
        <v>0</v>
      </c>
      <c r="H48" s="13" t="n">
        <f aca="false">'[2]2010. évi előirányzat'!K46</f>
        <v>0</v>
      </c>
      <c r="I48" s="13" t="n">
        <f aca="false">'[2]2011. évi előirányzat'!J46</f>
        <v>0</v>
      </c>
      <c r="J48" s="13" t="n">
        <f aca="false">'[2]2011. évi előirányzat'!K46</f>
        <v>0</v>
      </c>
      <c r="K48" s="13" t="n">
        <f aca="false">'[2]2012. évi előirányzat'!J46</f>
        <v>0</v>
      </c>
      <c r="L48" s="13" t="n">
        <f aca="false">'[2]2012. évi előirányzat'!K46</f>
        <v>0</v>
      </c>
      <c r="M48" s="13" t="n">
        <f aca="false">'[2]2013. előirányzat'!J46</f>
        <v>69800</v>
      </c>
      <c r="N48" s="13" t="n">
        <f aca="false">'[2]2013. előirányzat'!K46</f>
        <v>349000</v>
      </c>
      <c r="O48" s="14" t="n">
        <f aca="false">D48+G48+I48+K48+M48</f>
        <v>69800</v>
      </c>
      <c r="P48" s="14" t="n">
        <f aca="false">E48+H48+J48+L48+N48</f>
        <v>349000</v>
      </c>
      <c r="Q48" s="14" t="n">
        <f aca="false">F48</f>
        <v>0</v>
      </c>
      <c r="R48" s="14" t="n">
        <f aca="false">O48+P48+Q48</f>
        <v>418800</v>
      </c>
    </row>
    <row r="49" customFormat="false" ht="30" hidden="false" customHeight="false" outlineLevel="0" collapsed="false">
      <c r="A49" s="15" t="s">
        <v>60</v>
      </c>
      <c r="B49" s="11" t="str">
        <f aca="false">[1]előirányzat!B46</f>
        <v>Ják Község Önkormányzata</v>
      </c>
      <c r="C49" s="11" t="n">
        <v>2533</v>
      </c>
      <c r="D49" s="13" t="n">
        <f aca="false">'[2]2009. évi előirányzat'!M47</f>
        <v>253300</v>
      </c>
      <c r="E49" s="13" t="n">
        <f aca="false">'[2]2009. évi előirányzat'!N47</f>
        <v>506600</v>
      </c>
      <c r="F49" s="13" t="n">
        <f aca="false">'[2]2009. évi előirányzat'!O47</f>
        <v>101320</v>
      </c>
      <c r="G49" s="13" t="n">
        <f aca="false">'[2]2010. évi előirányzat'!J47</f>
        <v>253300</v>
      </c>
      <c r="H49" s="13" t="n">
        <f aca="false">'[2]2010. évi előirányzat'!K47</f>
        <v>1266500</v>
      </c>
      <c r="I49" s="13" t="n">
        <f aca="false">'[2]2011. évi előirányzat'!J47</f>
        <v>253300</v>
      </c>
      <c r="J49" s="13" t="n">
        <f aca="false">'[2]2011. évi előirányzat'!K47</f>
        <v>1266500</v>
      </c>
      <c r="K49" s="13" t="n">
        <f aca="false">'[2]2012. évi előirányzat'!J47</f>
        <v>253300</v>
      </c>
      <c r="L49" s="13" t="n">
        <f aca="false">'[2]2012. évi előirányzat'!K47</f>
        <v>1266500</v>
      </c>
      <c r="M49" s="13" t="n">
        <f aca="false">'[2]2013. előirányzat'!J47</f>
        <v>253300</v>
      </c>
      <c r="N49" s="13" t="n">
        <f aca="false">'[2]2013. előirányzat'!K47</f>
        <v>1266500</v>
      </c>
      <c r="O49" s="14" t="n">
        <f aca="false">D49+G49+I49+K49+M49</f>
        <v>1266500</v>
      </c>
      <c r="P49" s="14" t="n">
        <f aca="false">E49+H49+J49+L49+N49</f>
        <v>5572600</v>
      </c>
      <c r="Q49" s="14" t="n">
        <f aca="false">F49</f>
        <v>101320</v>
      </c>
      <c r="R49" s="14" t="n">
        <f aca="false">O49+P49+Q49</f>
        <v>6940420</v>
      </c>
    </row>
    <row r="50" customFormat="false" ht="30" hidden="false" customHeight="false" outlineLevel="0" collapsed="false">
      <c r="A50" s="15" t="s">
        <v>61</v>
      </c>
      <c r="B50" s="11" t="str">
        <f aca="false">[1]előirányzat!B47</f>
        <v>Kám Község Önkormányzata</v>
      </c>
      <c r="C50" s="11" t="n">
        <v>445</v>
      </c>
      <c r="D50" s="13" t="n">
        <f aca="false">'[2]2009. évi előirányzat'!M48</f>
        <v>0</v>
      </c>
      <c r="E50" s="13" t="n">
        <f aca="false">'[2]2009. évi előirányzat'!N48</f>
        <v>0</v>
      </c>
      <c r="F50" s="13" t="n">
        <f aca="false">'[2]2009. évi előirányzat'!O48</f>
        <v>0</v>
      </c>
      <c r="G50" s="13" t="n">
        <f aca="false">'[2]2010. évi előirányzat'!J48</f>
        <v>0</v>
      </c>
      <c r="H50" s="13" t="n">
        <f aca="false">'[2]2010. évi előirányzat'!K48</f>
        <v>0</v>
      </c>
      <c r="I50" s="13" t="n">
        <f aca="false">'[2]2011. évi előirányzat'!J48</f>
        <v>0</v>
      </c>
      <c r="J50" s="13" t="n">
        <f aca="false">'[2]2011. évi előirányzat'!K48</f>
        <v>0</v>
      </c>
      <c r="K50" s="13" t="n">
        <f aca="false">'[2]2012. évi előirányzat'!J48</f>
        <v>0</v>
      </c>
      <c r="L50" s="13" t="n">
        <f aca="false">'[2]2012. évi előirányzat'!K48</f>
        <v>0</v>
      </c>
      <c r="M50" s="13" t="n">
        <f aca="false">'[2]2013. előirányzat'!J48</f>
        <v>44500</v>
      </c>
      <c r="N50" s="13" t="n">
        <f aca="false">'[2]2013. előirányzat'!K48</f>
        <v>222500</v>
      </c>
      <c r="O50" s="14" t="n">
        <f aca="false">D50+G50+I50+K50+M50</f>
        <v>44500</v>
      </c>
      <c r="P50" s="14" t="n">
        <f aca="false">E50+H50+J50+L50+N50</f>
        <v>222500</v>
      </c>
      <c r="Q50" s="14" t="n">
        <f aca="false">F50</f>
        <v>0</v>
      </c>
      <c r="R50" s="14" t="n">
        <f aca="false">O50+P50+Q50</f>
        <v>267000</v>
      </c>
    </row>
    <row r="51" customFormat="false" ht="30" hidden="false" customHeight="false" outlineLevel="0" collapsed="false">
      <c r="A51" s="10" t="s">
        <v>62</v>
      </c>
      <c r="B51" s="11" t="str">
        <f aca="false">[1]előirányzat!B48</f>
        <v>Katafa Község Önkormányzata</v>
      </c>
      <c r="C51" s="11" t="n">
        <v>399</v>
      </c>
      <c r="D51" s="13" t="n">
        <f aca="false">'[2]2009. évi előirányzat'!M49</f>
        <v>0</v>
      </c>
      <c r="E51" s="13" t="n">
        <f aca="false">'[2]2009. évi előirányzat'!N49</f>
        <v>0</v>
      </c>
      <c r="F51" s="13" t="n">
        <f aca="false">'[2]2009. évi előirányzat'!O49</f>
        <v>0</v>
      </c>
      <c r="G51" s="13" t="n">
        <f aca="false">'[2]2010. évi előirányzat'!J49</f>
        <v>0</v>
      </c>
      <c r="H51" s="13" t="n">
        <f aca="false">'[2]2010. évi előirányzat'!K49</f>
        <v>0</v>
      </c>
      <c r="I51" s="13" t="n">
        <f aca="false">'[2]2011. évi előirányzat'!J49</f>
        <v>0</v>
      </c>
      <c r="J51" s="13" t="n">
        <f aca="false">'[2]2011. évi előirányzat'!K49</f>
        <v>0</v>
      </c>
      <c r="K51" s="13" t="n">
        <f aca="false">'[2]2012. évi előirányzat'!J49</f>
        <v>0</v>
      </c>
      <c r="L51" s="13" t="n">
        <f aca="false">'[2]2012. évi előirányzat'!K49</f>
        <v>0</v>
      </c>
      <c r="M51" s="13" t="n">
        <f aca="false">'[2]2013. előirányzat'!J49</f>
        <v>39900</v>
      </c>
      <c r="N51" s="13" t="n">
        <f aca="false">'[2]2013. előirányzat'!K49</f>
        <v>199500</v>
      </c>
      <c r="O51" s="14" t="n">
        <f aca="false">D51+G51+I51+K51+M51</f>
        <v>39900</v>
      </c>
      <c r="P51" s="14" t="n">
        <f aca="false">E51+H51+J51+L51+N51</f>
        <v>199500</v>
      </c>
      <c r="Q51" s="14" t="n">
        <f aca="false">F51</f>
        <v>0</v>
      </c>
      <c r="R51" s="14" t="n">
        <f aca="false">O51+P51+Q51</f>
        <v>239400</v>
      </c>
    </row>
    <row r="52" customFormat="false" ht="45" hidden="false" customHeight="false" outlineLevel="0" collapsed="false">
      <c r="A52" s="15" t="s">
        <v>63</v>
      </c>
      <c r="B52" s="11" t="str">
        <f aca="false">[1]előirányzat!B49</f>
        <v>Kemenespálfa Község Önkormányzata</v>
      </c>
      <c r="C52" s="11" t="n">
        <v>478</v>
      </c>
      <c r="D52" s="13" t="n">
        <f aca="false">'[2]2009. évi előirányzat'!M50</f>
        <v>0</v>
      </c>
      <c r="E52" s="13" t="n">
        <f aca="false">'[2]2009. évi előirányzat'!N50</f>
        <v>0</v>
      </c>
      <c r="F52" s="13" t="n">
        <f aca="false">'[2]2009. évi előirányzat'!O50</f>
        <v>0</v>
      </c>
      <c r="G52" s="13" t="n">
        <f aca="false">'[2]2010. évi előirányzat'!J50</f>
        <v>0</v>
      </c>
      <c r="H52" s="13" t="n">
        <f aca="false">'[2]2010. évi előirányzat'!K50</f>
        <v>0</v>
      </c>
      <c r="I52" s="13" t="n">
        <f aca="false">'[2]2011. évi előirányzat'!J50</f>
        <v>0</v>
      </c>
      <c r="J52" s="13" t="n">
        <f aca="false">'[2]2011. évi előirányzat'!K50</f>
        <v>0</v>
      </c>
      <c r="K52" s="13" t="n">
        <f aca="false">'[2]2012. évi előirányzat'!J50</f>
        <v>0</v>
      </c>
      <c r="L52" s="13" t="n">
        <f aca="false">'[2]2012. évi előirányzat'!K50</f>
        <v>0</v>
      </c>
      <c r="M52" s="13" t="n">
        <f aca="false">'[2]2013. előirányzat'!J50</f>
        <v>47800</v>
      </c>
      <c r="N52" s="13" t="n">
        <f aca="false">'[2]2013. előirányzat'!K50</f>
        <v>239000</v>
      </c>
      <c r="O52" s="14" t="n">
        <f aca="false">D52+G52+I52+K52+M52</f>
        <v>47800</v>
      </c>
      <c r="P52" s="14" t="n">
        <f aca="false">E52+H52+J52+L52+N52</f>
        <v>239000</v>
      </c>
      <c r="Q52" s="14" t="n">
        <f aca="false">F52</f>
        <v>0</v>
      </c>
      <c r="R52" s="14" t="n">
        <f aca="false">O52+P52+Q52</f>
        <v>286800</v>
      </c>
    </row>
    <row r="53" customFormat="false" ht="45" hidden="false" customHeight="false" outlineLevel="0" collapsed="false">
      <c r="A53" s="15" t="s">
        <v>64</v>
      </c>
      <c r="B53" s="11" t="str">
        <f aca="false">[1]előirányzat!B50</f>
        <v>Kemenestaródfa Község Önkormányzata</v>
      </c>
      <c r="C53" s="11" t="n">
        <v>247</v>
      </c>
      <c r="D53" s="13" t="n">
        <f aca="false">'[2]2009. évi előirányzat'!M51</f>
        <v>0</v>
      </c>
      <c r="E53" s="13" t="n">
        <f aca="false">'[2]2009. évi előirányzat'!N51</f>
        <v>0</v>
      </c>
      <c r="F53" s="13" t="n">
        <f aca="false">'[2]2009. évi előirányzat'!O51</f>
        <v>0</v>
      </c>
      <c r="G53" s="13" t="n">
        <f aca="false">'[2]2010. évi előirányzat'!J51</f>
        <v>0</v>
      </c>
      <c r="H53" s="13" t="n">
        <f aca="false">'[2]2010. évi előirányzat'!K51</f>
        <v>0</v>
      </c>
      <c r="I53" s="13" t="n">
        <f aca="false">'[2]2011. évi előirányzat'!J51</f>
        <v>0</v>
      </c>
      <c r="J53" s="13" t="n">
        <f aca="false">'[2]2011. évi előirányzat'!K51</f>
        <v>0</v>
      </c>
      <c r="K53" s="13" t="n">
        <f aca="false">'[2]2012. évi előirányzat'!J51</f>
        <v>0</v>
      </c>
      <c r="L53" s="13" t="n">
        <f aca="false">'[2]2012. évi előirányzat'!K51</f>
        <v>0</v>
      </c>
      <c r="M53" s="13" t="n">
        <f aca="false">'[2]2013. előirányzat'!J51</f>
        <v>0</v>
      </c>
      <c r="N53" s="13" t="n">
        <f aca="false">'[2]2013. előirányzat'!K51</f>
        <v>0</v>
      </c>
      <c r="O53" s="14" t="n">
        <f aca="false">D53+G53+I53+K53+M53</f>
        <v>0</v>
      </c>
      <c r="P53" s="14" t="n">
        <f aca="false">E53+H53+J53+L53+N53</f>
        <v>0</v>
      </c>
      <c r="Q53" s="14" t="n">
        <f aca="false">F53</f>
        <v>0</v>
      </c>
      <c r="R53" s="14" t="n">
        <f aca="false">O53+P53+Q53</f>
        <v>0</v>
      </c>
    </row>
    <row r="54" customFormat="false" ht="30" hidden="false" customHeight="false" outlineLevel="0" collapsed="false">
      <c r="A54" s="10" t="s">
        <v>65</v>
      </c>
      <c r="B54" s="11" t="str">
        <f aca="false">[1]előirányzat!B51</f>
        <v>Kenéz Község Önkormányzata</v>
      </c>
      <c r="C54" s="11" t="n">
        <v>290</v>
      </c>
      <c r="D54" s="13" t="n">
        <f aca="false">'[2]2009. évi előirányzat'!M52</f>
        <v>0</v>
      </c>
      <c r="E54" s="13" t="n">
        <f aca="false">'[2]2009. évi előirányzat'!N52</f>
        <v>0</v>
      </c>
      <c r="F54" s="13" t="n">
        <f aca="false">'[2]2009. évi előirányzat'!O52</f>
        <v>0</v>
      </c>
      <c r="G54" s="13" t="n">
        <f aca="false">'[2]2010. évi előirányzat'!J52</f>
        <v>0</v>
      </c>
      <c r="H54" s="13" t="n">
        <f aca="false">'[2]2010. évi előirányzat'!K52</f>
        <v>0</v>
      </c>
      <c r="I54" s="13" t="n">
        <f aca="false">'[2]2011. évi előirányzat'!J52</f>
        <v>0</v>
      </c>
      <c r="J54" s="13" t="n">
        <f aca="false">'[2]2011. évi előirányzat'!K52</f>
        <v>0</v>
      </c>
      <c r="K54" s="13" t="n">
        <f aca="false">'[2]2012. évi előirányzat'!J52</f>
        <v>0</v>
      </c>
      <c r="L54" s="13" t="n">
        <f aca="false">'[2]2012. évi előirányzat'!K52</f>
        <v>0</v>
      </c>
      <c r="M54" s="13" t="n">
        <f aca="false">'[2]2013. előirányzat'!J52</f>
        <v>29000</v>
      </c>
      <c r="N54" s="13" t="n">
        <f aca="false">'[2]2013. előirányzat'!K52</f>
        <v>145000</v>
      </c>
      <c r="O54" s="14" t="n">
        <f aca="false">D54+G54+I54+K54+M54</f>
        <v>29000</v>
      </c>
      <c r="P54" s="14" t="n">
        <f aca="false">E54+H54+J54+L54+N54</f>
        <v>145000</v>
      </c>
      <c r="Q54" s="14" t="n">
        <f aca="false">F54</f>
        <v>0</v>
      </c>
      <c r="R54" s="14" t="n">
        <f aca="false">O54+P54+Q54</f>
        <v>174000</v>
      </c>
    </row>
    <row r="55" customFormat="false" ht="30" hidden="false" customHeight="false" outlineLevel="0" collapsed="false">
      <c r="A55" s="15" t="s">
        <v>66</v>
      </c>
      <c r="B55" s="11" t="str">
        <f aca="false">[1]előirányzat!B52</f>
        <v>Kercaszomor Község Önkormányzata</v>
      </c>
      <c r="C55" s="11" t="n">
        <v>228</v>
      </c>
      <c r="D55" s="13" t="n">
        <f aca="false">'[2]2009. évi előirányzat'!M53</f>
        <v>0</v>
      </c>
      <c r="E55" s="13" t="n">
        <f aca="false">'[2]2009. évi előirányzat'!N53</f>
        <v>0</v>
      </c>
      <c r="F55" s="13" t="n">
        <f aca="false">'[2]2009. évi előirányzat'!O53</f>
        <v>0</v>
      </c>
      <c r="G55" s="13" t="n">
        <f aca="false">'[2]2010. évi előirányzat'!J53</f>
        <v>0</v>
      </c>
      <c r="H55" s="13" t="n">
        <f aca="false">'[2]2010. évi előirányzat'!K53</f>
        <v>0</v>
      </c>
      <c r="I55" s="13" t="n">
        <f aca="false">'[2]2011. évi előirányzat'!J53</f>
        <v>0</v>
      </c>
      <c r="J55" s="13" t="n">
        <f aca="false">'[2]2011. évi előirányzat'!K53</f>
        <v>0</v>
      </c>
      <c r="K55" s="13" t="n">
        <f aca="false">'[2]2012. évi előirányzat'!J53</f>
        <v>0</v>
      </c>
      <c r="L55" s="13" t="n">
        <f aca="false">'[2]2012. évi előirányzat'!K53</f>
        <v>0</v>
      </c>
      <c r="M55" s="13" t="n">
        <f aca="false">'[2]2013. előirányzat'!J53</f>
        <v>22800</v>
      </c>
      <c r="N55" s="13" t="n">
        <f aca="false">'[2]2013. előirányzat'!K53</f>
        <v>114000</v>
      </c>
      <c r="O55" s="14" t="n">
        <f aca="false">D55+G55+I55+K55+M55</f>
        <v>22800</v>
      </c>
      <c r="P55" s="14" t="n">
        <f aca="false">E55+H55+J55+L55+N55</f>
        <v>114000</v>
      </c>
      <c r="Q55" s="14" t="n">
        <f aca="false">F55</f>
        <v>0</v>
      </c>
      <c r="R55" s="14" t="n">
        <f aca="false">O55+P55+Q55</f>
        <v>136800</v>
      </c>
    </row>
    <row r="56" customFormat="false" ht="45" hidden="false" customHeight="false" outlineLevel="0" collapsed="false">
      <c r="A56" s="15" t="s">
        <v>67</v>
      </c>
      <c r="B56" s="11" t="str">
        <f aca="false">[1]előirányzat!B53</f>
        <v>Kerkáskápolna Község Önkormányzata</v>
      </c>
      <c r="C56" s="11" t="n">
        <v>108</v>
      </c>
      <c r="D56" s="13" t="n">
        <f aca="false">'[2]2009. évi előirányzat'!M54</f>
        <v>0</v>
      </c>
      <c r="E56" s="13" t="n">
        <f aca="false">'[2]2009. évi előirányzat'!N54</f>
        <v>0</v>
      </c>
      <c r="F56" s="13" t="n">
        <f aca="false">'[2]2009. évi előirányzat'!O54</f>
        <v>0</v>
      </c>
      <c r="G56" s="13" t="n">
        <f aca="false">'[2]2010. évi előirányzat'!J54</f>
        <v>0</v>
      </c>
      <c r="H56" s="13" t="n">
        <f aca="false">'[2]2010. évi előirányzat'!K54</f>
        <v>0</v>
      </c>
      <c r="I56" s="13" t="n">
        <f aca="false">'[2]2011. évi előirányzat'!J54</f>
        <v>0</v>
      </c>
      <c r="J56" s="13" t="n">
        <f aca="false">'[2]2011. évi előirányzat'!K54</f>
        <v>0</v>
      </c>
      <c r="K56" s="13" t="n">
        <f aca="false">'[2]2012. évi előirányzat'!J54</f>
        <v>0</v>
      </c>
      <c r="L56" s="13" t="n">
        <f aca="false">'[2]2012. évi előirányzat'!K54</f>
        <v>0</v>
      </c>
      <c r="M56" s="13" t="n">
        <f aca="false">'[2]2013. előirányzat'!J54</f>
        <v>10800</v>
      </c>
      <c r="N56" s="13" t="n">
        <f aca="false">'[2]2013. előirányzat'!K54</f>
        <v>54000</v>
      </c>
      <c r="O56" s="14" t="n">
        <f aca="false">D56+G56+I56+K56+M56</f>
        <v>10800</v>
      </c>
      <c r="P56" s="14" t="n">
        <f aca="false">E56+H56+J56+L56+N56</f>
        <v>54000</v>
      </c>
      <c r="Q56" s="14" t="n">
        <f aca="false">F56</f>
        <v>0</v>
      </c>
      <c r="R56" s="14" t="n">
        <f aca="false">O56+P56+Q56</f>
        <v>64800</v>
      </c>
    </row>
    <row r="57" customFormat="false" ht="30" hidden="false" customHeight="false" outlineLevel="0" collapsed="false">
      <c r="A57" s="10" t="s">
        <v>68</v>
      </c>
      <c r="B57" s="11" t="str">
        <f aca="false">[1]előirányzat!B54</f>
        <v>Kisrákos Község Önkormányzata</v>
      </c>
      <c r="C57" s="11" t="n">
        <v>234</v>
      </c>
      <c r="D57" s="13" t="n">
        <f aca="false">'[2]2009. évi előirányzat'!M55</f>
        <v>0</v>
      </c>
      <c r="E57" s="13" t="n">
        <f aca="false">'[2]2009. évi előirányzat'!N55</f>
        <v>0</v>
      </c>
      <c r="F57" s="13" t="n">
        <f aca="false">'[2]2009. évi előirányzat'!O55</f>
        <v>0</v>
      </c>
      <c r="G57" s="13" t="n">
        <f aca="false">'[2]2010. évi előirányzat'!J55</f>
        <v>0</v>
      </c>
      <c r="H57" s="13" t="n">
        <f aca="false">'[2]2010. évi előirányzat'!K55</f>
        <v>0</v>
      </c>
      <c r="I57" s="13" t="n">
        <f aca="false">'[2]2011. évi előirányzat'!J55</f>
        <v>0</v>
      </c>
      <c r="J57" s="13" t="n">
        <f aca="false">'[2]2011. évi előirányzat'!K55</f>
        <v>0</v>
      </c>
      <c r="K57" s="13" t="n">
        <f aca="false">'[2]2012. évi előirányzat'!J55</f>
        <v>0</v>
      </c>
      <c r="L57" s="13" t="n">
        <f aca="false">'[2]2012. évi előirányzat'!K55</f>
        <v>0</v>
      </c>
      <c r="M57" s="13" t="n">
        <f aca="false">'[2]2013. előirányzat'!J55</f>
        <v>23400</v>
      </c>
      <c r="N57" s="13" t="n">
        <f aca="false">'[2]2013. előirányzat'!K55</f>
        <v>117000</v>
      </c>
      <c r="O57" s="14" t="n">
        <f aca="false">D57+G57+I57+K57+M57</f>
        <v>23400</v>
      </c>
      <c r="P57" s="14" t="n">
        <f aca="false">E57+H57+J57+L57+N57</f>
        <v>117000</v>
      </c>
      <c r="Q57" s="14" t="n">
        <f aca="false">F57</f>
        <v>0</v>
      </c>
      <c r="R57" s="14" t="n">
        <f aca="false">O57+P57+Q57</f>
        <v>140400</v>
      </c>
    </row>
    <row r="58" customFormat="false" ht="30" hidden="false" customHeight="false" outlineLevel="0" collapsed="false">
      <c r="A58" s="15" t="s">
        <v>69</v>
      </c>
      <c r="B58" s="11" t="str">
        <f aca="false">[1]előirányzat!B55</f>
        <v>Kisunyom Község Önkormányzata</v>
      </c>
      <c r="C58" s="11" t="n">
        <v>398</v>
      </c>
      <c r="D58" s="13" t="n">
        <f aca="false">'[2]2009. évi előirányzat'!M56</f>
        <v>0</v>
      </c>
      <c r="E58" s="13" t="n">
        <f aca="false">'[2]2009. évi előirányzat'!N56</f>
        <v>0</v>
      </c>
      <c r="F58" s="13" t="n">
        <f aca="false">'[2]2009. évi előirányzat'!O56</f>
        <v>0</v>
      </c>
      <c r="G58" s="13" t="n">
        <f aca="false">'[2]2010. évi előirányzat'!J56</f>
        <v>0</v>
      </c>
      <c r="H58" s="13" t="n">
        <f aca="false">'[2]2010. évi előirányzat'!K56</f>
        <v>0</v>
      </c>
      <c r="I58" s="13" t="n">
        <f aca="false">'[2]2011. évi előirányzat'!J56</f>
        <v>0</v>
      </c>
      <c r="J58" s="13" t="n">
        <f aca="false">'[2]2011. évi előirányzat'!K56</f>
        <v>0</v>
      </c>
      <c r="K58" s="13" t="n">
        <f aca="false">'[2]2012. évi előirányzat'!J56</f>
        <v>0</v>
      </c>
      <c r="L58" s="13" t="n">
        <f aca="false">'[2]2012. évi előirányzat'!K56</f>
        <v>0</v>
      </c>
      <c r="M58" s="13" t="n">
        <f aca="false">'[2]2013. előirányzat'!J56</f>
        <v>39800</v>
      </c>
      <c r="N58" s="13" t="n">
        <f aca="false">'[2]2013. előirányzat'!K56</f>
        <v>199000</v>
      </c>
      <c r="O58" s="14" t="n">
        <f aca="false">D58+G58+I58+K58+M58</f>
        <v>39800</v>
      </c>
      <c r="P58" s="14" t="n">
        <f aca="false">E58+H58+J58+L58+N58</f>
        <v>199000</v>
      </c>
      <c r="Q58" s="14" t="n">
        <f aca="false">F58</f>
        <v>0</v>
      </c>
      <c r="R58" s="14" t="n">
        <f aca="false">O58+P58+Q58</f>
        <v>238800</v>
      </c>
    </row>
    <row r="59" customFormat="false" ht="30" hidden="false" customHeight="false" outlineLevel="0" collapsed="false">
      <c r="A59" s="15" t="s">
        <v>70</v>
      </c>
      <c r="B59" s="11" t="str">
        <f aca="false">[1]előirányzat!B56</f>
        <v>Kiszsidány Község Önkormányzata</v>
      </c>
      <c r="C59" s="11" t="n">
        <v>100</v>
      </c>
      <c r="D59" s="13" t="n">
        <f aca="false">'[2]2009. évi előirányzat'!M57</f>
        <v>0</v>
      </c>
      <c r="E59" s="13" t="n">
        <f aca="false">'[2]2009. évi előirányzat'!N57</f>
        <v>0</v>
      </c>
      <c r="F59" s="13" t="n">
        <f aca="false">'[2]2009. évi előirányzat'!O57</f>
        <v>0</v>
      </c>
      <c r="G59" s="13" t="n">
        <f aca="false">'[2]2010. évi előirányzat'!J57</f>
        <v>0</v>
      </c>
      <c r="H59" s="13" t="n">
        <f aca="false">'[2]2010. évi előirányzat'!K57</f>
        <v>0</v>
      </c>
      <c r="I59" s="13" t="n">
        <f aca="false">'[2]2011. évi előirányzat'!J57</f>
        <v>10000</v>
      </c>
      <c r="J59" s="13" t="n">
        <f aca="false">'[2]2011. évi előirányzat'!K57</f>
        <v>50000</v>
      </c>
      <c r="K59" s="13" t="n">
        <f aca="false">'[2]2012. évi előirányzat'!J57</f>
        <v>10000</v>
      </c>
      <c r="L59" s="13" t="n">
        <f aca="false">'[2]2012. évi előirányzat'!K57</f>
        <v>50000</v>
      </c>
      <c r="M59" s="13" t="n">
        <f aca="false">'[2]2013. előirányzat'!J57</f>
        <v>10000</v>
      </c>
      <c r="N59" s="13" t="n">
        <f aca="false">'[2]2013. előirányzat'!K57</f>
        <v>50000</v>
      </c>
      <c r="O59" s="14" t="n">
        <f aca="false">D59+G59+I59+K59+M59</f>
        <v>30000</v>
      </c>
      <c r="P59" s="14" t="n">
        <f aca="false">E59+H59+J59+L59+N59</f>
        <v>150000</v>
      </c>
      <c r="Q59" s="14" t="n">
        <f aca="false">F59</f>
        <v>0</v>
      </c>
      <c r="R59" s="14" t="n">
        <f aca="false">O59+P59+Q59</f>
        <v>180000</v>
      </c>
    </row>
    <row r="60" customFormat="false" ht="30" hidden="false" customHeight="false" outlineLevel="0" collapsed="false">
      <c r="A60" s="10" t="s">
        <v>71</v>
      </c>
      <c r="B60" s="11" t="str">
        <f aca="false">[1]előirányzat!B57</f>
        <v>Kondorfa Község Önkormányzata</v>
      </c>
      <c r="C60" s="11" t="n">
        <v>581</v>
      </c>
      <c r="D60" s="13" t="n">
        <f aca="false">'[2]2009. évi előirányzat'!M58</f>
        <v>0</v>
      </c>
      <c r="E60" s="13" t="n">
        <f aca="false">'[2]2009. évi előirányzat'!N58</f>
        <v>0</v>
      </c>
      <c r="F60" s="13" t="n">
        <f aca="false">'[2]2009. évi előirányzat'!O58</f>
        <v>0</v>
      </c>
      <c r="G60" s="13" t="n">
        <f aca="false">'[2]2010. évi előirányzat'!J58</f>
        <v>0</v>
      </c>
      <c r="H60" s="13" t="n">
        <f aca="false">'[2]2010. évi előirányzat'!K58</f>
        <v>0</v>
      </c>
      <c r="I60" s="13" t="n">
        <f aca="false">'[2]2011. évi előirányzat'!J58</f>
        <v>0</v>
      </c>
      <c r="J60" s="13" t="n">
        <f aca="false">'[2]2011. évi előirányzat'!K58</f>
        <v>0</v>
      </c>
      <c r="K60" s="13" t="n">
        <f aca="false">'[2]2012. évi előirányzat'!J58</f>
        <v>0</v>
      </c>
      <c r="L60" s="13" t="n">
        <f aca="false">'[2]2012. évi előirányzat'!K58</f>
        <v>0</v>
      </c>
      <c r="M60" s="13" t="n">
        <f aca="false">'[2]2013. előirányzat'!J58</f>
        <v>58100</v>
      </c>
      <c r="N60" s="13" t="n">
        <f aca="false">'[2]2013. előirányzat'!K58</f>
        <v>290500</v>
      </c>
      <c r="O60" s="14" t="n">
        <f aca="false">D60+G60+I60+K60+M60</f>
        <v>58100</v>
      </c>
      <c r="P60" s="14" t="n">
        <f aca="false">E60+H60+J60+L60+N60</f>
        <v>290500</v>
      </c>
      <c r="Q60" s="14" t="n">
        <f aca="false">F60</f>
        <v>0</v>
      </c>
      <c r="R60" s="14" t="n">
        <f aca="false">O60+P60+Q60</f>
        <v>348600</v>
      </c>
    </row>
    <row r="61" customFormat="false" ht="30" hidden="false" customHeight="false" outlineLevel="0" collapsed="false">
      <c r="A61" s="15" t="s">
        <v>72</v>
      </c>
      <c r="B61" s="11" t="str">
        <f aca="false">[1]előirányzat!B58</f>
        <v>Körmend Város Önkormányzata</v>
      </c>
      <c r="C61" s="11" t="n">
        <v>12105</v>
      </c>
      <c r="D61" s="13" t="n">
        <f aca="false">'[2]2009. évi előirányzat'!M59</f>
        <v>0</v>
      </c>
      <c r="E61" s="13" t="n">
        <f aca="false">'[2]2009. évi előirányzat'!N59</f>
        <v>0</v>
      </c>
      <c r="F61" s="13" t="n">
        <f aca="false">'[2]2009. évi előirányzat'!O59</f>
        <v>0</v>
      </c>
      <c r="G61" s="13" t="n">
        <f aca="false">'[2]2010. évi előirányzat'!J59</f>
        <v>0</v>
      </c>
      <c r="H61" s="13" t="n">
        <f aca="false">'[2]2010. évi előirányzat'!K59</f>
        <v>0</v>
      </c>
      <c r="I61" s="13" t="n">
        <f aca="false">'[2]2011. évi előirányzat'!J59</f>
        <v>0</v>
      </c>
      <c r="J61" s="13" t="n">
        <f aca="false">'[2]2011. évi előirányzat'!K59</f>
        <v>0</v>
      </c>
      <c r="K61" s="13" t="n">
        <f aca="false">'[2]2012. évi előirányzat'!J59</f>
        <v>0</v>
      </c>
      <c r="L61" s="13" t="n">
        <f aca="false">'[2]2012. évi előirányzat'!K59</f>
        <v>3000000</v>
      </c>
      <c r="M61" s="13" t="n">
        <f aca="false">'[2]2013. előirányzat'!J59</f>
        <v>1210500</v>
      </c>
      <c r="N61" s="13" t="n">
        <f aca="false">'[2]2013. előirányzat'!K59</f>
        <v>6052500</v>
      </c>
      <c r="O61" s="14" t="n">
        <f aca="false">D61+G61+I61+K61+M61</f>
        <v>1210500</v>
      </c>
      <c r="P61" s="14" t="n">
        <f aca="false">E61+H61+J61+L61+N61</f>
        <v>9052500</v>
      </c>
      <c r="Q61" s="14" t="n">
        <f aca="false">F61</f>
        <v>0</v>
      </c>
      <c r="R61" s="14" t="n">
        <f aca="false">O61+P61+Q61</f>
        <v>10263000</v>
      </c>
    </row>
    <row r="62" customFormat="false" ht="30" hidden="false" customHeight="false" outlineLevel="0" collapsed="false">
      <c r="A62" s="15" t="s">
        <v>73</v>
      </c>
      <c r="B62" s="11" t="str">
        <f aca="false">[1]előirányzat!B59</f>
        <v>Kőszeg Város Önkormányzata</v>
      </c>
      <c r="C62" s="11" t="n">
        <v>11604</v>
      </c>
      <c r="D62" s="13" t="n">
        <f aca="false">'[2]2009. évi előirányzat'!M60</f>
        <v>0</v>
      </c>
      <c r="E62" s="13" t="n">
        <f aca="false">'[2]2009. évi előirányzat'!N60</f>
        <v>0</v>
      </c>
      <c r="F62" s="13" t="n">
        <f aca="false">'[2]2009. évi előirányzat'!O60</f>
        <v>0</v>
      </c>
      <c r="G62" s="13" t="n">
        <f aca="false">'[2]2010. évi előirányzat'!J60</f>
        <v>0</v>
      </c>
      <c r="H62" s="13" t="n">
        <f aca="false">'[2]2010. évi előirányzat'!K60</f>
        <v>0</v>
      </c>
      <c r="I62" s="13" t="n">
        <f aca="false">'[2]2011. évi előirányzat'!J60</f>
        <v>0</v>
      </c>
      <c r="J62" s="13" t="n">
        <f aca="false">'[2]2011. évi előirányzat'!K60</f>
        <v>0</v>
      </c>
      <c r="K62" s="13" t="n">
        <f aca="false">'[2]2012. évi előirányzat'!J60</f>
        <v>0</v>
      </c>
      <c r="L62" s="13" t="n">
        <f aca="false">'[2]2012. évi előirányzat'!K60</f>
        <v>0</v>
      </c>
      <c r="M62" s="13" t="n">
        <f aca="false">'[2]2013. előirányzat'!J60</f>
        <v>1160400</v>
      </c>
      <c r="N62" s="13" t="n">
        <f aca="false">'[2]2013. előirányzat'!K60</f>
        <v>5802000</v>
      </c>
      <c r="O62" s="14" t="n">
        <f aca="false">D62+G62+I62+K62+M62</f>
        <v>1160400</v>
      </c>
      <c r="P62" s="14" t="n">
        <f aca="false">E62+H62+J62+L62+N62</f>
        <v>5802000</v>
      </c>
      <c r="Q62" s="14" t="n">
        <f aca="false">F62</f>
        <v>0</v>
      </c>
      <c r="R62" s="14" t="n">
        <f aca="false">O62+P62+Q62</f>
        <v>6962400</v>
      </c>
    </row>
    <row r="63" customFormat="false" ht="45" hidden="false" customHeight="false" outlineLevel="0" collapsed="false">
      <c r="A63" s="10" t="s">
        <v>74</v>
      </c>
      <c r="B63" s="11" t="str">
        <f aca="false">[1]előirányzat!B60</f>
        <v>Kőszegdoroszló Község Önkormányzata</v>
      </c>
      <c r="C63" s="11" t="n">
        <v>255</v>
      </c>
      <c r="D63" s="13" t="n">
        <f aca="false">'[2]2009. évi előirányzat'!M61</f>
        <v>0</v>
      </c>
      <c r="E63" s="13" t="n">
        <f aca="false">'[2]2009. évi előirányzat'!N61</f>
        <v>0</v>
      </c>
      <c r="F63" s="13" t="n">
        <f aca="false">'[2]2009. évi előirányzat'!O61</f>
        <v>0</v>
      </c>
      <c r="G63" s="13" t="n">
        <f aca="false">'[2]2010. évi előirányzat'!J61</f>
        <v>0</v>
      </c>
      <c r="H63" s="13" t="n">
        <f aca="false">'[2]2010. évi előirányzat'!K61</f>
        <v>0</v>
      </c>
      <c r="I63" s="13" t="n">
        <f aca="false">'[2]2011. évi előirányzat'!J61</f>
        <v>0</v>
      </c>
      <c r="J63" s="13" t="n">
        <f aca="false">'[2]2011. évi előirányzat'!K61</f>
        <v>0</v>
      </c>
      <c r="K63" s="13" t="n">
        <f aca="false">'[2]2012. évi előirányzat'!J61</f>
        <v>0</v>
      </c>
      <c r="L63" s="13" t="n">
        <f aca="false">'[2]2012. évi előirányzat'!K61</f>
        <v>0</v>
      </c>
      <c r="M63" s="13" t="n">
        <f aca="false">'[2]2013. előirányzat'!J61</f>
        <v>25500</v>
      </c>
      <c r="N63" s="13" t="n">
        <f aca="false">'[2]2013. előirányzat'!K61</f>
        <v>127500</v>
      </c>
      <c r="O63" s="14" t="n">
        <f aca="false">D63+G63+I63+K63+M63</f>
        <v>25500</v>
      </c>
      <c r="P63" s="14" t="n">
        <f aca="false">E63+H63+J63+L63+N63</f>
        <v>127500</v>
      </c>
      <c r="Q63" s="14" t="n">
        <f aca="false">F63</f>
        <v>0</v>
      </c>
      <c r="R63" s="14" t="n">
        <f aca="false">O63+P63+Q63</f>
        <v>153000</v>
      </c>
    </row>
    <row r="64" customFormat="false" ht="30" hidden="false" customHeight="false" outlineLevel="0" collapsed="false">
      <c r="A64" s="15" t="s">
        <v>75</v>
      </c>
      <c r="B64" s="11" t="str">
        <f aca="false">[1]előirányzat!B61</f>
        <v>Kőszegpaty Község Önkormányzata</v>
      </c>
      <c r="C64" s="11" t="n">
        <v>200</v>
      </c>
      <c r="D64" s="13" t="n">
        <f aca="false">'[2]2009. évi előirányzat'!M62</f>
        <v>0</v>
      </c>
      <c r="E64" s="13" t="n">
        <f aca="false">'[2]2009. évi előirányzat'!N62</f>
        <v>0</v>
      </c>
      <c r="F64" s="13" t="n">
        <f aca="false">'[2]2009. évi előirányzat'!O62</f>
        <v>0</v>
      </c>
      <c r="G64" s="13" t="n">
        <f aca="false">'[2]2010. évi előirányzat'!J62</f>
        <v>0</v>
      </c>
      <c r="H64" s="13" t="n">
        <f aca="false">'[2]2010. évi előirányzat'!K62</f>
        <v>0</v>
      </c>
      <c r="I64" s="13" t="n">
        <f aca="false">'[2]2011. évi előirányzat'!J62</f>
        <v>0</v>
      </c>
      <c r="J64" s="13" t="n">
        <f aca="false">'[2]2011. évi előirányzat'!K62</f>
        <v>0</v>
      </c>
      <c r="K64" s="13" t="n">
        <f aca="false">'[2]2012. évi előirányzat'!J62</f>
        <v>0</v>
      </c>
      <c r="L64" s="13" t="n">
        <f aca="false">'[2]2012. évi előirányzat'!K62</f>
        <v>0</v>
      </c>
      <c r="M64" s="13" t="n">
        <f aca="false">'[2]2013. előirányzat'!J62</f>
        <v>20000</v>
      </c>
      <c r="N64" s="13" t="n">
        <f aca="false">'[2]2013. előirányzat'!K62</f>
        <v>100000</v>
      </c>
      <c r="O64" s="14" t="n">
        <f aca="false">D64+G64+I64+K64+M64</f>
        <v>20000</v>
      </c>
      <c r="P64" s="14" t="n">
        <f aca="false">E64+H64+J64+L64+N64</f>
        <v>100000</v>
      </c>
      <c r="Q64" s="14" t="n">
        <f aca="false">F64</f>
        <v>0</v>
      </c>
      <c r="R64" s="14" t="n">
        <f aca="false">O64+P64+Q64</f>
        <v>120000</v>
      </c>
    </row>
    <row r="65" customFormat="false" ht="45" hidden="false" customHeight="false" outlineLevel="0" collapsed="false">
      <c r="A65" s="15" t="s">
        <v>76</v>
      </c>
      <c r="B65" s="11" t="str">
        <f aca="false">[1]előirányzat!B62</f>
        <v>Kőszegszerdahely Község Önkormányzata</v>
      </c>
      <c r="C65" s="11" t="n">
        <v>503</v>
      </c>
      <c r="D65" s="13" t="n">
        <f aca="false">'[2]2009. évi előirányzat'!M63</f>
        <v>0</v>
      </c>
      <c r="E65" s="13" t="n">
        <f aca="false">'[2]2009. évi előirányzat'!N63</f>
        <v>0</v>
      </c>
      <c r="F65" s="13" t="n">
        <f aca="false">'[2]2009. évi előirányzat'!O63</f>
        <v>0</v>
      </c>
      <c r="G65" s="13" t="n">
        <f aca="false">'[2]2010. évi előirányzat'!J63</f>
        <v>0</v>
      </c>
      <c r="H65" s="13" t="n">
        <f aca="false">'[2]2010. évi előirányzat'!K63</f>
        <v>0</v>
      </c>
      <c r="I65" s="13" t="n">
        <f aca="false">'[2]2011. évi előirányzat'!J63</f>
        <v>0</v>
      </c>
      <c r="J65" s="13" t="n">
        <f aca="false">'[2]2011. évi előirányzat'!K63</f>
        <v>0</v>
      </c>
      <c r="K65" s="13" t="n">
        <f aca="false">'[2]2012. évi előirányzat'!J63</f>
        <v>0</v>
      </c>
      <c r="L65" s="13" t="n">
        <f aca="false">'[2]2012. évi előirányzat'!K63</f>
        <v>0</v>
      </c>
      <c r="M65" s="13" t="n">
        <f aca="false">'[2]2013. előirányzat'!J63</f>
        <v>50300</v>
      </c>
      <c r="N65" s="13" t="n">
        <f aca="false">'[2]2013. előirányzat'!K63</f>
        <v>251500</v>
      </c>
      <c r="O65" s="14" t="n">
        <f aca="false">D65+G65+I65+K65+M65</f>
        <v>50300</v>
      </c>
      <c r="P65" s="14" t="n">
        <f aca="false">E65+H65+J65+L65+N65</f>
        <v>251500</v>
      </c>
      <c r="Q65" s="14" t="n">
        <f aca="false">F65</f>
        <v>0</v>
      </c>
      <c r="R65" s="14" t="n">
        <f aca="false">O65+P65+Q65</f>
        <v>301800</v>
      </c>
    </row>
    <row r="66" customFormat="false" ht="30" hidden="false" customHeight="false" outlineLevel="0" collapsed="false">
      <c r="A66" s="10" t="s">
        <v>77</v>
      </c>
      <c r="B66" s="11" t="str">
        <f aca="false">[1]előirányzat!B63</f>
        <v>Lukácsháza Község Önkormányzata</v>
      </c>
      <c r="C66" s="11" t="n">
        <v>1080</v>
      </c>
      <c r="D66" s="13" t="n">
        <f aca="false">'[2]2009. évi előirányzat'!M64</f>
        <v>0</v>
      </c>
      <c r="E66" s="13" t="n">
        <f aca="false">'[2]2009. évi előirányzat'!N64</f>
        <v>0</v>
      </c>
      <c r="F66" s="13" t="n">
        <f aca="false">'[2]2009. évi előirányzat'!O64</f>
        <v>0</v>
      </c>
      <c r="G66" s="13" t="n">
        <f aca="false">'[2]2010. évi előirányzat'!J64</f>
        <v>0</v>
      </c>
      <c r="H66" s="13" t="n">
        <f aca="false">'[2]2010. évi előirányzat'!K64</f>
        <v>0</v>
      </c>
      <c r="I66" s="13" t="n">
        <f aca="false">'[2]2011. évi előirányzat'!J64</f>
        <v>0</v>
      </c>
      <c r="J66" s="13" t="n">
        <f aca="false">'[2]2011. évi előirányzat'!K64</f>
        <v>0</v>
      </c>
      <c r="K66" s="13" t="n">
        <f aca="false">'[2]2012. évi előirányzat'!J64</f>
        <v>0</v>
      </c>
      <c r="L66" s="13" t="n">
        <f aca="false">'[2]2012. évi előirányzat'!K64</f>
        <v>0</v>
      </c>
      <c r="M66" s="13" t="n">
        <f aca="false">'[2]2013. előirányzat'!J64</f>
        <v>108000</v>
      </c>
      <c r="N66" s="13" t="n">
        <f aca="false">'[2]2013. előirányzat'!K64</f>
        <v>540000</v>
      </c>
      <c r="O66" s="14" t="n">
        <f aca="false">D66+G66+I66+K66+M66</f>
        <v>108000</v>
      </c>
      <c r="P66" s="14" t="n">
        <f aca="false">E66+H66+J66+L66+N66</f>
        <v>540000</v>
      </c>
      <c r="Q66" s="14" t="n">
        <f aca="false">F66</f>
        <v>0</v>
      </c>
      <c r="R66" s="14" t="n">
        <f aca="false">O66+P66+Q66</f>
        <v>648000</v>
      </c>
    </row>
    <row r="67" customFormat="false" ht="30" hidden="false" customHeight="false" outlineLevel="0" collapsed="false">
      <c r="A67" s="15" t="s">
        <v>78</v>
      </c>
      <c r="B67" s="11" t="str">
        <f aca="false">[1]előirányzat!B64</f>
        <v>Magyarlak  Község Önkormányzata</v>
      </c>
      <c r="C67" s="11" t="n">
        <v>736</v>
      </c>
      <c r="D67" s="13" t="n">
        <f aca="false">'[2]2009. évi előirányzat'!M65</f>
        <v>0</v>
      </c>
      <c r="E67" s="13" t="n">
        <f aca="false">'[2]2009. évi előirányzat'!N65</f>
        <v>0</v>
      </c>
      <c r="F67" s="13" t="n">
        <f aca="false">'[2]2009. évi előirányzat'!O65</f>
        <v>0</v>
      </c>
      <c r="G67" s="13" t="n">
        <f aca="false">'[2]2010. évi előirányzat'!J65</f>
        <v>0</v>
      </c>
      <c r="H67" s="13" t="n">
        <f aca="false">'[2]2010. évi előirányzat'!K65</f>
        <v>0</v>
      </c>
      <c r="I67" s="13" t="n">
        <f aca="false">'[2]2011. évi előirányzat'!J65</f>
        <v>0</v>
      </c>
      <c r="J67" s="13" t="n">
        <f aca="false">'[2]2011. évi előirányzat'!K65</f>
        <v>0</v>
      </c>
      <c r="K67" s="13" t="n">
        <f aca="false">'[2]2012. évi előirányzat'!J65</f>
        <v>0</v>
      </c>
      <c r="L67" s="13" t="n">
        <f aca="false">'[2]2012. évi előirányzat'!K65</f>
        <v>0</v>
      </c>
      <c r="M67" s="13" t="n">
        <f aca="false">'[2]2013. előirányzat'!J65</f>
        <v>73600</v>
      </c>
      <c r="N67" s="13" t="n">
        <f aca="false">'[2]2013. előirányzat'!K65</f>
        <v>368000</v>
      </c>
      <c r="O67" s="14" t="n">
        <f aca="false">D67+G67+I67+K67+M67</f>
        <v>73600</v>
      </c>
      <c r="P67" s="14" t="n">
        <f aca="false">E67+H67+J67+L67+N67</f>
        <v>368000</v>
      </c>
      <c r="Q67" s="14" t="n">
        <f aca="false">F67</f>
        <v>0</v>
      </c>
      <c r="R67" s="14" t="n">
        <f aca="false">O67+P67+Q67</f>
        <v>441600</v>
      </c>
    </row>
    <row r="68" customFormat="false" ht="45" hidden="false" customHeight="false" outlineLevel="0" collapsed="false">
      <c r="A68" s="15" t="s">
        <v>79</v>
      </c>
      <c r="B68" s="11" t="str">
        <f aca="false">[1]előirányzat!B65</f>
        <v>Magyarnádalja  Község Önkormányzata</v>
      </c>
      <c r="C68" s="11" t="n">
        <v>206</v>
      </c>
      <c r="D68" s="13" t="n">
        <f aca="false">'[2]2009. évi előirányzat'!M66</f>
        <v>0</v>
      </c>
      <c r="E68" s="13" t="n">
        <f aca="false">'[2]2009. évi előirányzat'!N66</f>
        <v>0</v>
      </c>
      <c r="F68" s="13" t="n">
        <f aca="false">'[2]2009. évi előirányzat'!O66</f>
        <v>0</v>
      </c>
      <c r="G68" s="13" t="n">
        <f aca="false">'[2]2010. évi előirányzat'!J66</f>
        <v>0</v>
      </c>
      <c r="H68" s="13" t="n">
        <f aca="false">'[2]2010. évi előirányzat'!K66</f>
        <v>0</v>
      </c>
      <c r="I68" s="13" t="n">
        <f aca="false">'[2]2011. évi előirányzat'!J66</f>
        <v>0</v>
      </c>
      <c r="J68" s="13" t="n">
        <f aca="false">'[2]2011. évi előirányzat'!K66</f>
        <v>0</v>
      </c>
      <c r="K68" s="13" t="n">
        <f aca="false">'[2]2012. évi előirányzat'!J66</f>
        <v>0</v>
      </c>
      <c r="L68" s="13" t="n">
        <f aca="false">'[2]2012. évi előirányzat'!K66</f>
        <v>0</v>
      </c>
      <c r="M68" s="13" t="n">
        <f aca="false">'[2]2013. előirányzat'!J66</f>
        <v>0</v>
      </c>
      <c r="N68" s="13" t="n">
        <f aca="false">'[2]2013. előirányzat'!K66</f>
        <v>0</v>
      </c>
      <c r="O68" s="14" t="n">
        <f aca="false">D68+G68+I68+K68+M68</f>
        <v>0</v>
      </c>
      <c r="P68" s="14" t="n">
        <f aca="false">E68+H68+J68+L68+N68</f>
        <v>0</v>
      </c>
      <c r="Q68" s="14" t="n">
        <f aca="false">F68</f>
        <v>0</v>
      </c>
      <c r="R68" s="14" t="n">
        <f aca="false">O68+P68+Q68</f>
        <v>0</v>
      </c>
    </row>
    <row r="69" customFormat="false" ht="45" hidden="false" customHeight="false" outlineLevel="0" collapsed="false">
      <c r="A69" s="10" t="s">
        <v>80</v>
      </c>
      <c r="B69" s="11" t="str">
        <f aca="false">[1]előirányzat!B66</f>
        <v>Magyarszecsőd  Község Önkormányzata</v>
      </c>
      <c r="C69" s="11" t="n">
        <v>455</v>
      </c>
      <c r="D69" s="13" t="n">
        <f aca="false">'[2]2009. évi előirányzat'!M67</f>
        <v>0</v>
      </c>
      <c r="E69" s="13" t="n">
        <f aca="false">'[2]2009. évi előirányzat'!N67</f>
        <v>0</v>
      </c>
      <c r="F69" s="13" t="n">
        <f aca="false">'[2]2009. évi előirányzat'!O67</f>
        <v>0</v>
      </c>
      <c r="G69" s="13" t="n">
        <f aca="false">'[2]2010. évi előirányzat'!J67</f>
        <v>0</v>
      </c>
      <c r="H69" s="13" t="n">
        <f aca="false">'[2]2010. évi előirányzat'!K67</f>
        <v>0</v>
      </c>
      <c r="I69" s="13" t="n">
        <f aca="false">'[2]2011. évi előirányzat'!J67</f>
        <v>0</v>
      </c>
      <c r="J69" s="13" t="n">
        <f aca="false">'[2]2011. évi előirányzat'!K67</f>
        <v>0</v>
      </c>
      <c r="K69" s="13" t="n">
        <f aca="false">'[2]2012. évi előirányzat'!J67</f>
        <v>0</v>
      </c>
      <c r="L69" s="13" t="n">
        <f aca="false">'[2]2012. évi előirányzat'!K67</f>
        <v>0</v>
      </c>
      <c r="M69" s="13" t="n">
        <f aca="false">'[2]2013. előirányzat'!J67</f>
        <v>45500</v>
      </c>
      <c r="N69" s="13" t="n">
        <f aca="false">'[2]2013. előirányzat'!K67</f>
        <v>227500</v>
      </c>
      <c r="O69" s="14" t="n">
        <f aca="false">D69+G69+I69+K69+M69</f>
        <v>45500</v>
      </c>
      <c r="P69" s="14" t="n">
        <f aca="false">E69+H69+J69+L69+N69</f>
        <v>227500</v>
      </c>
      <c r="Q69" s="14" t="n">
        <f aca="false">F69</f>
        <v>0</v>
      </c>
      <c r="R69" s="14" t="n">
        <f aca="false">O69+P69+Q69</f>
        <v>273000</v>
      </c>
    </row>
    <row r="70" customFormat="false" ht="45" hidden="false" customHeight="false" outlineLevel="0" collapsed="false">
      <c r="A70" s="15" t="s">
        <v>81</v>
      </c>
      <c r="B70" s="11" t="str">
        <f aca="false">[1]előirányzat!B67</f>
        <v>Magyarszombatfa  Község Önkormányzata</v>
      </c>
      <c r="C70" s="11" t="n">
        <v>283</v>
      </c>
      <c r="D70" s="13" t="n">
        <f aca="false">'[2]2009. évi előirányzat'!M68</f>
        <v>0</v>
      </c>
      <c r="E70" s="13" t="n">
        <f aca="false">'[2]2009. évi előirányzat'!N68</f>
        <v>0</v>
      </c>
      <c r="F70" s="13" t="n">
        <f aca="false">'[2]2009. évi előirányzat'!O68</f>
        <v>0</v>
      </c>
      <c r="G70" s="13" t="n">
        <f aca="false">'[2]2010. évi előirányzat'!J68</f>
        <v>28300</v>
      </c>
      <c r="H70" s="13" t="n">
        <f aca="false">'[2]2010. évi előirányzat'!K68</f>
        <v>141500</v>
      </c>
      <c r="I70" s="13" t="n">
        <f aca="false">'[2]2011. évi előirányzat'!J68</f>
        <v>28300</v>
      </c>
      <c r="J70" s="13" t="n">
        <f aca="false">'[2]2011. évi előirányzat'!K68</f>
        <v>141500</v>
      </c>
      <c r="K70" s="13" t="n">
        <f aca="false">'[2]2012. évi előirányzat'!J68</f>
        <v>28300</v>
      </c>
      <c r="L70" s="13" t="n">
        <f aca="false">'[2]2012. évi előirányzat'!K68</f>
        <v>141500</v>
      </c>
      <c r="M70" s="13" t="n">
        <f aca="false">'[2]2013. előirányzat'!J68</f>
        <v>28300</v>
      </c>
      <c r="N70" s="13" t="n">
        <f aca="false">'[2]2013. előirányzat'!K68</f>
        <v>141500</v>
      </c>
      <c r="O70" s="14" t="n">
        <f aca="false">D70+G70+I70+K70+M70</f>
        <v>113200</v>
      </c>
      <c r="P70" s="14" t="n">
        <f aca="false">E70+H70+J70+L70+N70</f>
        <v>566000</v>
      </c>
      <c r="Q70" s="14" t="n">
        <f aca="false">F70</f>
        <v>0</v>
      </c>
      <c r="R70" s="14" t="n">
        <f aca="false">O70+P70+Q70</f>
        <v>679200</v>
      </c>
    </row>
    <row r="71" customFormat="false" ht="30" hidden="false" customHeight="false" outlineLevel="0" collapsed="false">
      <c r="A71" s="15" t="s">
        <v>82</v>
      </c>
      <c r="B71" s="11" t="str">
        <f aca="false">[1]előirányzat!B68</f>
        <v>Megyehíd  Község Önkormányzata</v>
      </c>
      <c r="C71" s="11" t="n">
        <v>362</v>
      </c>
      <c r="D71" s="13" t="n">
        <f aca="false">'[2]2009. évi előirányzat'!M69</f>
        <v>0</v>
      </c>
      <c r="E71" s="13" t="n">
        <f aca="false">'[2]2009. évi előirányzat'!N69</f>
        <v>0</v>
      </c>
      <c r="F71" s="13" t="n">
        <f aca="false">'[2]2009. évi előirányzat'!O69</f>
        <v>0</v>
      </c>
      <c r="G71" s="13" t="n">
        <f aca="false">'[2]2010. évi előirányzat'!J69</f>
        <v>0</v>
      </c>
      <c r="H71" s="13" t="n">
        <f aca="false">'[2]2010. évi előirányzat'!K69</f>
        <v>0</v>
      </c>
      <c r="I71" s="13" t="n">
        <f aca="false">'[2]2011. évi előirányzat'!J69</f>
        <v>0</v>
      </c>
      <c r="J71" s="13" t="n">
        <f aca="false">'[2]2011. évi előirányzat'!K69</f>
        <v>0</v>
      </c>
      <c r="K71" s="13" t="n">
        <f aca="false">'[2]2012. évi előirányzat'!J69</f>
        <v>0</v>
      </c>
      <c r="L71" s="13" t="n">
        <f aca="false">'[2]2012. évi előirányzat'!K69</f>
        <v>0</v>
      </c>
      <c r="M71" s="13" t="n">
        <f aca="false">'[2]2013. előirányzat'!J69</f>
        <v>36200</v>
      </c>
      <c r="N71" s="13" t="n">
        <f aca="false">'[2]2013. előirányzat'!K69</f>
        <v>181000</v>
      </c>
      <c r="O71" s="14" t="n">
        <f aca="false">D71+G71+I71+K71+M71</f>
        <v>36200</v>
      </c>
      <c r="P71" s="14" t="n">
        <f aca="false">E71+H71+J71+L71+N71</f>
        <v>181000</v>
      </c>
      <c r="Q71" s="14" t="n">
        <f aca="false">F71</f>
        <v>0</v>
      </c>
      <c r="R71" s="14" t="n">
        <f aca="false">O71+P71+Q71</f>
        <v>217200</v>
      </c>
    </row>
    <row r="72" customFormat="false" ht="30" hidden="false" customHeight="false" outlineLevel="0" collapsed="false">
      <c r="A72" s="10" t="s">
        <v>83</v>
      </c>
      <c r="B72" s="11" t="str">
        <f aca="false">[1]előirányzat!B69</f>
        <v>Meszlen  Község Önkormányzata</v>
      </c>
      <c r="C72" s="11" t="n">
        <v>241</v>
      </c>
      <c r="D72" s="13" t="n">
        <f aca="false">'[2]2009. évi előirányzat'!M70</f>
        <v>0</v>
      </c>
      <c r="E72" s="13" t="n">
        <f aca="false">'[2]2009. évi előirányzat'!N70</f>
        <v>0</v>
      </c>
      <c r="F72" s="13" t="n">
        <f aca="false">'[2]2009. évi előirányzat'!O70</f>
        <v>0</v>
      </c>
      <c r="G72" s="13" t="n">
        <f aca="false">'[2]2010. évi előirányzat'!J70</f>
        <v>0</v>
      </c>
      <c r="H72" s="13" t="n">
        <f aca="false">'[2]2010. évi előirányzat'!K70</f>
        <v>0</v>
      </c>
      <c r="I72" s="13" t="n">
        <f aca="false">'[2]2011. évi előirányzat'!J70</f>
        <v>0</v>
      </c>
      <c r="J72" s="13" t="n">
        <f aca="false">'[2]2011. évi előirányzat'!K70</f>
        <v>0</v>
      </c>
      <c r="K72" s="13" t="n">
        <f aca="false">'[2]2012. évi előirányzat'!J70</f>
        <v>0</v>
      </c>
      <c r="L72" s="13" t="n">
        <f aca="false">'[2]2012. évi előirányzat'!K70</f>
        <v>0</v>
      </c>
      <c r="M72" s="13" t="n">
        <f aca="false">'[2]2013. előirányzat'!J70</f>
        <v>24100</v>
      </c>
      <c r="N72" s="13" t="n">
        <f aca="false">'[2]2013. előirányzat'!K70</f>
        <v>120500</v>
      </c>
      <c r="O72" s="14" t="n">
        <f aca="false">D72+G72+I72+K72+M72</f>
        <v>24100</v>
      </c>
      <c r="P72" s="14" t="n">
        <f aca="false">E72+H72+J72+L72+N72</f>
        <v>120500</v>
      </c>
      <c r="Q72" s="14" t="n">
        <f aca="false">F72</f>
        <v>0</v>
      </c>
      <c r="R72" s="14" t="n">
        <f aca="false">O72+P72+Q72</f>
        <v>144600</v>
      </c>
    </row>
    <row r="73" customFormat="false" ht="45" hidden="false" customHeight="false" outlineLevel="0" collapsed="false">
      <c r="A73" s="15" t="s">
        <v>84</v>
      </c>
      <c r="B73" s="11" t="str">
        <f aca="false">[1]előirányzat!B70</f>
        <v>Mikosszéplak  Község Önkormányzata</v>
      </c>
      <c r="C73" s="11" t="n">
        <v>344</v>
      </c>
      <c r="D73" s="13" t="n">
        <f aca="false">'[2]2009. évi előirányzat'!M71</f>
        <v>0</v>
      </c>
      <c r="E73" s="13" t="n">
        <f aca="false">'[2]2009. évi előirányzat'!N71</f>
        <v>0</v>
      </c>
      <c r="F73" s="13" t="n">
        <f aca="false">'[2]2009. évi előirányzat'!O71</f>
        <v>0</v>
      </c>
      <c r="G73" s="13" t="n">
        <f aca="false">'[2]2010. évi előirányzat'!J71</f>
        <v>0</v>
      </c>
      <c r="H73" s="13" t="n">
        <f aca="false">'[2]2010. évi előirányzat'!K71</f>
        <v>0</v>
      </c>
      <c r="I73" s="13" t="n">
        <f aca="false">'[2]2011. évi előirányzat'!J71</f>
        <v>0</v>
      </c>
      <c r="J73" s="13" t="n">
        <f aca="false">'[2]2011. évi előirányzat'!K71</f>
        <v>0</v>
      </c>
      <c r="K73" s="13" t="n">
        <f aca="false">'[2]2012. évi előirányzat'!J71</f>
        <v>0</v>
      </c>
      <c r="L73" s="13" t="n">
        <f aca="false">'[2]2012. évi előirányzat'!K71</f>
        <v>0</v>
      </c>
      <c r="M73" s="13" t="n">
        <f aca="false">'[2]2013. előirányzat'!J71</f>
        <v>34400</v>
      </c>
      <c r="N73" s="13" t="n">
        <f aca="false">'[2]2013. előirányzat'!K71</f>
        <v>172000</v>
      </c>
      <c r="O73" s="14" t="n">
        <f aca="false">D73+G73+I73+K73+M73</f>
        <v>34400</v>
      </c>
      <c r="P73" s="14" t="n">
        <f aca="false">E73+H73+J73+L73+N73</f>
        <v>172000</v>
      </c>
      <c r="Q73" s="14" t="n">
        <f aca="false">F73</f>
        <v>0</v>
      </c>
      <c r="R73" s="14" t="n">
        <f aca="false">O73+P73+Q73</f>
        <v>206400</v>
      </c>
    </row>
    <row r="74" customFormat="false" ht="45" hidden="false" customHeight="false" outlineLevel="0" collapsed="false">
      <c r="A74" s="15" t="s">
        <v>85</v>
      </c>
      <c r="B74" s="11" t="str">
        <f aca="false">[1]előirányzat!B71</f>
        <v>Molnaszecsőd  Község Önkormányzata</v>
      </c>
      <c r="C74" s="11" t="n">
        <v>431</v>
      </c>
      <c r="D74" s="13" t="n">
        <f aca="false">'[2]2009. évi előirányzat'!M72</f>
        <v>0</v>
      </c>
      <c r="E74" s="13" t="n">
        <f aca="false">'[2]2009. évi előirányzat'!N72</f>
        <v>0</v>
      </c>
      <c r="F74" s="13" t="n">
        <f aca="false">'[2]2009. évi előirányzat'!O72</f>
        <v>0</v>
      </c>
      <c r="G74" s="13" t="n">
        <f aca="false">'[2]2010. évi előirányzat'!J72</f>
        <v>0</v>
      </c>
      <c r="H74" s="13" t="n">
        <f aca="false">'[2]2010. évi előirányzat'!K72</f>
        <v>0</v>
      </c>
      <c r="I74" s="13" t="n">
        <f aca="false">'[2]2011. évi előirányzat'!J72</f>
        <v>0</v>
      </c>
      <c r="J74" s="13" t="n">
        <f aca="false">'[2]2011. évi előirányzat'!K72</f>
        <v>0</v>
      </c>
      <c r="K74" s="13" t="n">
        <f aca="false">'[2]2012. évi előirányzat'!J72</f>
        <v>0</v>
      </c>
      <c r="L74" s="13" t="n">
        <f aca="false">'[2]2012. évi előirányzat'!K72</f>
        <v>0</v>
      </c>
      <c r="M74" s="13" t="n">
        <f aca="false">'[2]2013. előirányzat'!J72</f>
        <v>43100</v>
      </c>
      <c r="N74" s="13" t="n">
        <f aca="false">'[2]2013. előirányzat'!K72</f>
        <v>215500</v>
      </c>
      <c r="O74" s="14" t="n">
        <f aca="false">D74+G74+I74+K74+M74</f>
        <v>43100</v>
      </c>
      <c r="P74" s="14" t="n">
        <f aca="false">E74+H74+J74+L74+N74</f>
        <v>215500</v>
      </c>
      <c r="Q74" s="14" t="n">
        <f aca="false">F74</f>
        <v>0</v>
      </c>
      <c r="R74" s="14" t="n">
        <f aca="false">O74+P74+Q74</f>
        <v>258600</v>
      </c>
    </row>
    <row r="75" customFormat="false" ht="30" hidden="false" customHeight="false" outlineLevel="0" collapsed="false">
      <c r="A75" s="10" t="s">
        <v>86</v>
      </c>
      <c r="B75" s="11" t="str">
        <f aca="false">[1]előirányzat!B72</f>
        <v>Nádasd  Község Önkormányzata</v>
      </c>
      <c r="C75" s="11" t="n">
        <v>1337</v>
      </c>
      <c r="D75" s="13" t="n">
        <f aca="false">'[2]2009. évi előirányzat'!M73</f>
        <v>0</v>
      </c>
      <c r="E75" s="13" t="n">
        <f aca="false">'[2]2009. évi előirányzat'!N73</f>
        <v>0</v>
      </c>
      <c r="F75" s="13" t="n">
        <f aca="false">'[2]2009. évi előirányzat'!O73</f>
        <v>0</v>
      </c>
      <c r="G75" s="13" t="n">
        <f aca="false">'[2]2010. évi előirányzat'!J73</f>
        <v>0</v>
      </c>
      <c r="H75" s="13" t="n">
        <f aca="false">'[2]2010. évi előirányzat'!K73</f>
        <v>0</v>
      </c>
      <c r="I75" s="13" t="n">
        <f aca="false">'[2]2011. évi előirányzat'!J73</f>
        <v>0</v>
      </c>
      <c r="J75" s="13" t="n">
        <f aca="false">'[2]2011. évi előirányzat'!K73</f>
        <v>200550</v>
      </c>
      <c r="K75" s="13" t="n">
        <f aca="false">'[2]2012. évi előirányzat'!J73</f>
        <v>133700</v>
      </c>
      <c r="L75" s="13" t="n">
        <f aca="false">'[2]2012. évi előirányzat'!K73</f>
        <v>668500</v>
      </c>
      <c r="M75" s="13" t="n">
        <f aca="false">'[2]2013. előirányzat'!J73</f>
        <v>133700</v>
      </c>
      <c r="N75" s="13" t="n">
        <f aca="false">'[2]2013. előirányzat'!K73</f>
        <v>668500</v>
      </c>
      <c r="O75" s="14" t="n">
        <f aca="false">D75+G75+I75+K75+M75</f>
        <v>267400</v>
      </c>
      <c r="P75" s="14" t="n">
        <f aca="false">E75+H75+J75+L75+N75</f>
        <v>1537550</v>
      </c>
      <c r="Q75" s="14" t="n">
        <f aca="false">F75</f>
        <v>0</v>
      </c>
      <c r="R75" s="14" t="n">
        <f aca="false">O75+P75+Q75</f>
        <v>1804950</v>
      </c>
    </row>
    <row r="76" customFormat="false" ht="15" hidden="false" customHeight="false" outlineLevel="0" collapsed="false">
      <c r="A76" s="16"/>
      <c r="B76" s="11" t="s">
        <v>87</v>
      </c>
      <c r="C76" s="11"/>
      <c r="D76" s="13" t="n">
        <f aca="false">'[2]2009. évi előirányzat'!M74</f>
        <v>0</v>
      </c>
      <c r="E76" s="13" t="n">
        <f aca="false">'[2]2009. évi előirányzat'!N74</f>
        <v>0</v>
      </c>
      <c r="F76" s="13" t="n">
        <f aca="false">'[2]2009. évi előirányzat'!O74</f>
        <v>0</v>
      </c>
      <c r="G76" s="13" t="n">
        <f aca="false">'[2]2010. évi előirányzat'!J74</f>
        <v>0</v>
      </c>
      <c r="H76" s="13" t="n">
        <f aca="false">'[2]2010. évi előirányzat'!K74</f>
        <v>0</v>
      </c>
      <c r="I76" s="13" t="n">
        <f aca="false">'[2]2011. évi előirányzat'!J74</f>
        <v>0</v>
      </c>
      <c r="J76" s="13" t="n">
        <f aca="false">'[2]2011. évi előirányzat'!K74</f>
        <v>0</v>
      </c>
      <c r="K76" s="13" t="n">
        <f aca="false">'[2]2012. évi előirányzat'!J74</f>
        <v>0</v>
      </c>
      <c r="L76" s="13" t="n">
        <f aca="false">'[2]2012. évi előirányzat'!K74</f>
        <v>0</v>
      </c>
      <c r="M76" s="13" t="n">
        <f aca="false">'[2]2013. előirányzat'!J74</f>
        <v>0</v>
      </c>
      <c r="N76" s="13" t="n">
        <f aca="false">'[2]2013. előirányzat'!K74</f>
        <v>0</v>
      </c>
      <c r="O76" s="14" t="n">
        <f aca="false">D76+G76+I76+K76+M76</f>
        <v>0</v>
      </c>
      <c r="P76" s="14" t="n">
        <f aca="false">E76+H76+J76+L76+N76</f>
        <v>0</v>
      </c>
      <c r="Q76" s="14" t="n">
        <f aca="false">F76</f>
        <v>0</v>
      </c>
      <c r="R76" s="14" t="n">
        <f aca="false">O76+P76+Q76</f>
        <v>0</v>
      </c>
    </row>
    <row r="77" customFormat="false" ht="30" hidden="false" customHeight="false" outlineLevel="0" collapsed="false">
      <c r="A77" s="15" t="s">
        <v>88</v>
      </c>
      <c r="B77" s="11" t="str">
        <f aca="false">[1]előirányzat!B73</f>
        <v>Nagymizdó  Község Önkormányzata</v>
      </c>
      <c r="C77" s="11" t="n">
        <v>127</v>
      </c>
      <c r="D77" s="13" t="n">
        <f aca="false">'[2]2009. évi előirányzat'!M75</f>
        <v>0</v>
      </c>
      <c r="E77" s="13" t="n">
        <f aca="false">'[2]2009. évi előirányzat'!N75</f>
        <v>0</v>
      </c>
      <c r="F77" s="13" t="n">
        <f aca="false">'[2]2009. évi előirányzat'!O75</f>
        <v>0</v>
      </c>
      <c r="G77" s="13" t="n">
        <f aca="false">'[2]2010. évi előirányzat'!J75</f>
        <v>0</v>
      </c>
      <c r="H77" s="13" t="n">
        <f aca="false">'[2]2010. évi előirányzat'!K75</f>
        <v>0</v>
      </c>
      <c r="I77" s="13" t="n">
        <f aca="false">'[2]2011. évi előirányzat'!J75</f>
        <v>0</v>
      </c>
      <c r="J77" s="13" t="n">
        <f aca="false">'[2]2011. évi előirányzat'!K75</f>
        <v>0</v>
      </c>
      <c r="K77" s="13" t="n">
        <f aca="false">'[2]2012. évi előirányzat'!J75</f>
        <v>0</v>
      </c>
      <c r="L77" s="13" t="n">
        <f aca="false">'[2]2012. évi előirányzat'!K75</f>
        <v>0</v>
      </c>
      <c r="M77" s="13" t="n">
        <f aca="false">'[2]2013. előirányzat'!J75</f>
        <v>12700</v>
      </c>
      <c r="N77" s="13" t="n">
        <f aca="false">'[2]2013. előirányzat'!K75</f>
        <v>63500</v>
      </c>
      <c r="O77" s="14" t="n">
        <f aca="false">D77+G77+I77+K77+M77</f>
        <v>12700</v>
      </c>
      <c r="P77" s="14" t="n">
        <f aca="false">E77+H77+J77+L77+N77</f>
        <v>63500</v>
      </c>
      <c r="Q77" s="14" t="n">
        <f aca="false">F77</f>
        <v>0</v>
      </c>
      <c r="R77" s="14" t="n">
        <f aca="false">O77+P77+Q77</f>
        <v>76200</v>
      </c>
    </row>
    <row r="78" customFormat="false" ht="30" hidden="false" customHeight="false" outlineLevel="0" collapsed="false">
      <c r="A78" s="15" t="s">
        <v>89</v>
      </c>
      <c r="B78" s="11" t="str">
        <f aca="false">[1]előirányzat!B74</f>
        <v>Nagyrákos  Község Önkormányzata</v>
      </c>
      <c r="C78" s="11" t="n">
        <v>280</v>
      </c>
      <c r="D78" s="13" t="n">
        <f aca="false">'[2]2009. évi előirányzat'!M76</f>
        <v>0</v>
      </c>
      <c r="E78" s="13" t="n">
        <f aca="false">'[2]2009. évi előirányzat'!N76</f>
        <v>0</v>
      </c>
      <c r="F78" s="13" t="n">
        <f aca="false">'[2]2009. évi előirányzat'!O76</f>
        <v>0</v>
      </c>
      <c r="G78" s="13" t="n">
        <f aca="false">'[2]2010. évi előirányzat'!J76</f>
        <v>0</v>
      </c>
      <c r="H78" s="13" t="n">
        <f aca="false">'[2]2010. évi előirányzat'!K76</f>
        <v>0</v>
      </c>
      <c r="I78" s="13" t="n">
        <f aca="false">'[2]2011. évi előirányzat'!J76</f>
        <v>0</v>
      </c>
      <c r="J78" s="13" t="n">
        <f aca="false">'[2]2011. évi előirányzat'!K76</f>
        <v>0</v>
      </c>
      <c r="K78" s="13" t="n">
        <f aca="false">'[2]2012. évi előirányzat'!J76</f>
        <v>0</v>
      </c>
      <c r="L78" s="13" t="n">
        <f aca="false">'[2]2012. évi előirányzat'!K76</f>
        <v>0</v>
      </c>
      <c r="M78" s="13" t="n">
        <f aca="false">'[2]2013. előirányzat'!J76</f>
        <v>28000</v>
      </c>
      <c r="N78" s="13" t="n">
        <f aca="false">'[2]2013. előirányzat'!K76</f>
        <v>140000</v>
      </c>
      <c r="O78" s="14" t="n">
        <f aca="false">D78+G78+I78+K78+M78</f>
        <v>28000</v>
      </c>
      <c r="P78" s="14" t="n">
        <f aca="false">E78+H78+J78+L78+N78</f>
        <v>140000</v>
      </c>
      <c r="Q78" s="14" t="n">
        <f aca="false">F78</f>
        <v>0</v>
      </c>
      <c r="R78" s="14" t="n">
        <f aca="false">O78+P78+Q78</f>
        <v>168000</v>
      </c>
    </row>
    <row r="79" customFormat="false" ht="30" hidden="false" customHeight="false" outlineLevel="0" collapsed="false">
      <c r="A79" s="10" t="s">
        <v>90</v>
      </c>
      <c r="B79" s="11" t="str">
        <f aca="false">[1]előirányzat!B75</f>
        <v>Nárai  Község Önkormányzata</v>
      </c>
      <c r="C79" s="11" t="n">
        <v>1151</v>
      </c>
      <c r="D79" s="13" t="n">
        <f aca="false">'[2]2009. évi előirányzat'!M77</f>
        <v>0</v>
      </c>
      <c r="E79" s="13" t="n">
        <f aca="false">'[2]2009. évi előirányzat'!N77</f>
        <v>0</v>
      </c>
      <c r="F79" s="13" t="n">
        <f aca="false">'[2]2009. évi előirányzat'!O77</f>
        <v>0</v>
      </c>
      <c r="G79" s="13" t="n">
        <f aca="false">'[2]2010. évi előirányzat'!J77</f>
        <v>0</v>
      </c>
      <c r="H79" s="13" t="n">
        <f aca="false">'[2]2010. évi előirányzat'!K77</f>
        <v>0</v>
      </c>
      <c r="I79" s="13" t="n">
        <f aca="false">'[2]2011. évi előirányzat'!J77</f>
        <v>0</v>
      </c>
      <c r="J79" s="13" t="n">
        <f aca="false">'[2]2011. évi előirányzat'!K77</f>
        <v>0</v>
      </c>
      <c r="K79" s="13" t="n">
        <f aca="false">'[2]2012. évi előirányzat'!J77</f>
        <v>0</v>
      </c>
      <c r="L79" s="13" t="n">
        <f aca="false">'[2]2012. évi előirányzat'!K77</f>
        <v>0</v>
      </c>
      <c r="M79" s="13" t="n">
        <f aca="false">'[2]2013. előirányzat'!J77</f>
        <v>0</v>
      </c>
      <c r="N79" s="13" t="n">
        <f aca="false">'[2]2013. előirányzat'!K77</f>
        <v>345300</v>
      </c>
      <c r="O79" s="14" t="n">
        <f aca="false">D79+G79+I79+K79+M79</f>
        <v>0</v>
      </c>
      <c r="P79" s="14" t="n">
        <f aca="false">E79+H79+J79+L79+N79</f>
        <v>345300</v>
      </c>
      <c r="Q79" s="14" t="n">
        <f aca="false">F79</f>
        <v>0</v>
      </c>
      <c r="R79" s="14" t="n">
        <f aca="false">O79+P79+Q79</f>
        <v>345300</v>
      </c>
    </row>
    <row r="80" customFormat="false" ht="30" hidden="false" customHeight="false" outlineLevel="0" collapsed="false">
      <c r="A80" s="15" t="s">
        <v>91</v>
      </c>
      <c r="B80" s="11" t="str">
        <f aca="false">[1]előirányzat!B76</f>
        <v>Narda  Község Önkormányzata</v>
      </c>
      <c r="C80" s="11" t="n">
        <v>526</v>
      </c>
      <c r="D80" s="13" t="n">
        <f aca="false">'[2]2009. évi előirányzat'!M78</f>
        <v>0</v>
      </c>
      <c r="E80" s="13" t="n">
        <f aca="false">'[2]2009. évi előirányzat'!N78</f>
        <v>0</v>
      </c>
      <c r="F80" s="13" t="n">
        <f aca="false">'[2]2009. évi előirányzat'!O78</f>
        <v>0</v>
      </c>
      <c r="G80" s="13" t="n">
        <f aca="false">'[2]2010. évi előirányzat'!J78</f>
        <v>0</v>
      </c>
      <c r="H80" s="13" t="n">
        <f aca="false">'[2]2010. évi előirányzat'!K78</f>
        <v>0</v>
      </c>
      <c r="I80" s="13" t="n">
        <f aca="false">'[2]2011. évi előirányzat'!J78</f>
        <v>0</v>
      </c>
      <c r="J80" s="13" t="n">
        <f aca="false">'[2]2011. évi előirányzat'!K78</f>
        <v>0</v>
      </c>
      <c r="K80" s="13" t="n">
        <f aca="false">'[2]2012. évi előirányzat'!J78</f>
        <v>0</v>
      </c>
      <c r="L80" s="13" t="n">
        <f aca="false">'[2]2012. évi előirányzat'!K78</f>
        <v>0</v>
      </c>
      <c r="M80" s="13" t="n">
        <f aca="false">'[2]2013. előirányzat'!J78</f>
        <v>5700</v>
      </c>
      <c r="N80" s="13" t="n">
        <f aca="false">'[2]2013. előirányzat'!K78</f>
        <v>28500</v>
      </c>
      <c r="O80" s="14" t="n">
        <f aca="false">D80+G80+I80+K80+M80</f>
        <v>5700</v>
      </c>
      <c r="P80" s="14" t="n">
        <f aca="false">E80+H80+J80+L80+N80</f>
        <v>28500</v>
      </c>
      <c r="Q80" s="14" t="n">
        <f aca="false">F80</f>
        <v>0</v>
      </c>
      <c r="R80" s="14" t="n">
        <f aca="false">O80+P80+Q80</f>
        <v>34200</v>
      </c>
    </row>
    <row r="81" customFormat="false" ht="30" hidden="false" customHeight="false" outlineLevel="0" collapsed="false">
      <c r="A81" s="15" t="s">
        <v>92</v>
      </c>
      <c r="B81" s="11" t="str">
        <f aca="false">[1]előirányzat!B77</f>
        <v>Nemesbőd Község Önkormányzata</v>
      </c>
      <c r="C81" s="11" t="n">
        <v>614</v>
      </c>
      <c r="D81" s="13" t="n">
        <f aca="false">'[2]2009. évi előirányzat'!M79</f>
        <v>0</v>
      </c>
      <c r="E81" s="13" t="n">
        <f aca="false">'[2]2009. évi előirányzat'!N79</f>
        <v>0</v>
      </c>
      <c r="F81" s="13" t="n">
        <f aca="false">'[2]2009. évi előirányzat'!O79</f>
        <v>0</v>
      </c>
      <c r="G81" s="13" t="n">
        <f aca="false">'[2]2010. évi előirányzat'!J79</f>
        <v>0</v>
      </c>
      <c r="H81" s="13" t="n">
        <f aca="false">'[2]2010. évi előirányzat'!K79</f>
        <v>0</v>
      </c>
      <c r="I81" s="13" t="n">
        <f aca="false">'[2]2011. évi előirányzat'!J79</f>
        <v>0</v>
      </c>
      <c r="J81" s="13" t="n">
        <f aca="false">'[2]2011. évi előirányzat'!K79</f>
        <v>0</v>
      </c>
      <c r="K81" s="13" t="n">
        <f aca="false">'[2]2012. évi előirányzat'!J79</f>
        <v>0</v>
      </c>
      <c r="L81" s="13" t="n">
        <f aca="false">'[2]2012. évi előirányzat'!K79</f>
        <v>0</v>
      </c>
      <c r="M81" s="13" t="n">
        <f aca="false">'[2]2013. előirányzat'!J79</f>
        <v>61400</v>
      </c>
      <c r="N81" s="13" t="n">
        <f aca="false">'[2]2013. előirányzat'!K79</f>
        <v>307000</v>
      </c>
      <c r="O81" s="14" t="n">
        <f aca="false">D81+G81+I81+K81+M81</f>
        <v>61400</v>
      </c>
      <c r="P81" s="14" t="n">
        <f aca="false">E81+H81+J81+L81+N81</f>
        <v>307000</v>
      </c>
      <c r="Q81" s="14" t="n">
        <f aca="false">F81</f>
        <v>0</v>
      </c>
      <c r="R81" s="14" t="n">
        <f aca="false">O81+P81+Q81</f>
        <v>368400</v>
      </c>
    </row>
    <row r="82" customFormat="false" ht="30" hidden="false" customHeight="false" outlineLevel="0" collapsed="false">
      <c r="A82" s="10" t="s">
        <v>93</v>
      </c>
      <c r="B82" s="11" t="str">
        <f aca="false">[1]előirányzat!B78</f>
        <v>Nemescsó Község Önkormányzata</v>
      </c>
      <c r="C82" s="11" t="n">
        <v>324</v>
      </c>
      <c r="D82" s="13" t="n">
        <f aca="false">'[2]2009. évi előirányzat'!M80</f>
        <v>0</v>
      </c>
      <c r="E82" s="13" t="n">
        <f aca="false">'[2]2009. évi előirányzat'!N80</f>
        <v>0</v>
      </c>
      <c r="F82" s="13" t="n">
        <f aca="false">'[2]2009. évi előirányzat'!O80</f>
        <v>0</v>
      </c>
      <c r="G82" s="13" t="n">
        <f aca="false">'[2]2010. évi előirányzat'!J80</f>
        <v>0</v>
      </c>
      <c r="H82" s="13" t="n">
        <f aca="false">'[2]2010. évi előirányzat'!K80</f>
        <v>0</v>
      </c>
      <c r="I82" s="13" t="n">
        <f aca="false">'[2]2011. évi előirányzat'!J80</f>
        <v>0</v>
      </c>
      <c r="J82" s="13" t="n">
        <f aca="false">'[2]2011. évi előirányzat'!K80</f>
        <v>0</v>
      </c>
      <c r="K82" s="13" t="n">
        <f aca="false">'[2]2012. évi előirányzat'!J80</f>
        <v>0</v>
      </c>
      <c r="L82" s="13" t="n">
        <f aca="false">'[2]2012. évi előirányzat'!K80</f>
        <v>0</v>
      </c>
      <c r="M82" s="13" t="n">
        <f aca="false">'[2]2013. előirányzat'!J80</f>
        <v>32400</v>
      </c>
      <c r="N82" s="13" t="n">
        <f aca="false">'[2]2013. előirányzat'!K80</f>
        <v>162000</v>
      </c>
      <c r="O82" s="14" t="n">
        <f aca="false">D82+G82+I82+K82+M82</f>
        <v>32400</v>
      </c>
      <c r="P82" s="14" t="n">
        <f aca="false">E82+H82+J82+L82+N82</f>
        <v>162000</v>
      </c>
      <c r="Q82" s="14" t="n">
        <f aca="false">F82</f>
        <v>0</v>
      </c>
      <c r="R82" s="14" t="n">
        <f aca="false">O82+P82+Q82</f>
        <v>194400</v>
      </c>
    </row>
    <row r="83" customFormat="false" ht="30" hidden="false" customHeight="false" outlineLevel="0" collapsed="false">
      <c r="A83" s="15" t="s">
        <v>94</v>
      </c>
      <c r="B83" s="11" t="str">
        <f aca="false">[1]előirányzat!B79</f>
        <v>Nemeskocs Község Önkormányzata</v>
      </c>
      <c r="C83" s="11" t="n">
        <v>331</v>
      </c>
      <c r="D83" s="13" t="n">
        <f aca="false">'[2]2009. évi előirányzat'!M81</f>
        <v>0</v>
      </c>
      <c r="E83" s="13" t="n">
        <f aca="false">'[2]2009. évi előirányzat'!N81</f>
        <v>0</v>
      </c>
      <c r="F83" s="13" t="n">
        <f aca="false">'[2]2009. évi előirányzat'!O81</f>
        <v>0</v>
      </c>
      <c r="G83" s="13" t="n">
        <f aca="false">'[2]2010. évi előirányzat'!J81</f>
        <v>0</v>
      </c>
      <c r="H83" s="13" t="n">
        <f aca="false">'[2]2010. évi előirányzat'!K81</f>
        <v>0</v>
      </c>
      <c r="I83" s="13" t="n">
        <f aca="false">'[2]2011. évi előirányzat'!J81</f>
        <v>0</v>
      </c>
      <c r="J83" s="13" t="n">
        <f aca="false">'[2]2011. évi előirányzat'!K81</f>
        <v>0</v>
      </c>
      <c r="K83" s="13" t="n">
        <f aca="false">'[2]2012. évi előirányzat'!J81</f>
        <v>0</v>
      </c>
      <c r="L83" s="13" t="n">
        <f aca="false">'[2]2012. évi előirányzat'!K81</f>
        <v>0</v>
      </c>
      <c r="M83" s="13" t="n">
        <f aca="false">'[2]2013. előirányzat'!J81</f>
        <v>0</v>
      </c>
      <c r="N83" s="13" t="n">
        <f aca="false">'[2]2013. előirányzat'!K81</f>
        <v>3600</v>
      </c>
      <c r="O83" s="14" t="n">
        <f aca="false">D83+G83+I83+K83+M83</f>
        <v>0</v>
      </c>
      <c r="P83" s="14" t="n">
        <f aca="false">E83+H83+J83+L83+N83</f>
        <v>3600</v>
      </c>
      <c r="Q83" s="14" t="n">
        <f aca="false">F83</f>
        <v>0</v>
      </c>
      <c r="R83" s="14" t="n">
        <f aca="false">O83+P83+Q83</f>
        <v>3600</v>
      </c>
    </row>
    <row r="84" customFormat="false" ht="30" hidden="false" customHeight="false" outlineLevel="0" collapsed="false">
      <c r="A84" s="15" t="s">
        <v>95</v>
      </c>
      <c r="B84" s="11" t="str">
        <f aca="false">[1]előirányzat!B80</f>
        <v>Nemeskolta Község Önkormányzata</v>
      </c>
      <c r="C84" s="11" t="n">
        <v>390</v>
      </c>
      <c r="D84" s="13" t="n">
        <f aca="false">'[2]2009. évi előirányzat'!M82</f>
        <v>0</v>
      </c>
      <c r="E84" s="13" t="n">
        <f aca="false">'[2]2009. évi előirányzat'!N82</f>
        <v>0</v>
      </c>
      <c r="F84" s="13" t="n">
        <f aca="false">'[2]2009. évi előirányzat'!O82</f>
        <v>0</v>
      </c>
      <c r="G84" s="13" t="n">
        <f aca="false">'[2]2010. évi előirányzat'!J82</f>
        <v>0</v>
      </c>
      <c r="H84" s="13" t="n">
        <f aca="false">'[2]2010. évi előirányzat'!K82</f>
        <v>0</v>
      </c>
      <c r="I84" s="13" t="n">
        <f aca="false">'[2]2011. évi előirányzat'!J82</f>
        <v>0</v>
      </c>
      <c r="J84" s="13" t="n">
        <f aca="false">'[2]2011. évi előirányzat'!K82</f>
        <v>0</v>
      </c>
      <c r="K84" s="13" t="n">
        <f aca="false">'[2]2012. évi előirányzat'!J82</f>
        <v>0</v>
      </c>
      <c r="L84" s="13" t="n">
        <f aca="false">'[2]2012. évi előirányzat'!K82</f>
        <v>0</v>
      </c>
      <c r="M84" s="13" t="n">
        <f aca="false">'[2]2013. előirányzat'!J82</f>
        <v>39000</v>
      </c>
      <c r="N84" s="13" t="n">
        <f aca="false">'[2]2013. előirányzat'!K82</f>
        <v>195000</v>
      </c>
      <c r="O84" s="14" t="n">
        <f aca="false">D84+G84+I84+K84+M84</f>
        <v>39000</v>
      </c>
      <c r="P84" s="14" t="n">
        <f aca="false">E84+H84+J84+L84+N84</f>
        <v>195000</v>
      </c>
      <c r="Q84" s="14" t="n">
        <f aca="false">F84</f>
        <v>0</v>
      </c>
      <c r="R84" s="14" t="n">
        <f aca="false">O84+P84+Q84</f>
        <v>234000</v>
      </c>
    </row>
    <row r="85" customFormat="false" ht="45" hidden="false" customHeight="false" outlineLevel="0" collapsed="false">
      <c r="A85" s="10" t="s">
        <v>96</v>
      </c>
      <c r="B85" s="11" t="str">
        <f aca="false">[1]előirányzat!B81</f>
        <v>Nemesmedves Község Önkormányzata</v>
      </c>
      <c r="C85" s="11" t="n">
        <v>21</v>
      </c>
      <c r="D85" s="13" t="n">
        <f aca="false">'[2]2009. évi előirányzat'!M83</f>
        <v>0</v>
      </c>
      <c r="E85" s="13" t="n">
        <f aca="false">'[2]2009. évi előirányzat'!N83</f>
        <v>0</v>
      </c>
      <c r="F85" s="13" t="n">
        <f aca="false">'[2]2009. évi előirányzat'!O83</f>
        <v>0</v>
      </c>
      <c r="G85" s="13" t="n">
        <f aca="false">'[2]2010. évi előirányzat'!J83</f>
        <v>0</v>
      </c>
      <c r="H85" s="13" t="n">
        <f aca="false">'[2]2010. évi előirányzat'!K83</f>
        <v>0</v>
      </c>
      <c r="I85" s="13" t="n">
        <f aca="false">'[2]2011. évi előirányzat'!J83</f>
        <v>0</v>
      </c>
      <c r="J85" s="13" t="n">
        <f aca="false">'[2]2011. évi előirányzat'!K83</f>
        <v>0</v>
      </c>
      <c r="K85" s="13" t="n">
        <f aca="false">'[2]2012. évi előirányzat'!J83</f>
        <v>0</v>
      </c>
      <c r="L85" s="13" t="n">
        <f aca="false">'[2]2012. évi előirányzat'!K83</f>
        <v>0</v>
      </c>
      <c r="M85" s="13" t="n">
        <f aca="false">'[2]2013. előirányzat'!J83</f>
        <v>2100</v>
      </c>
      <c r="N85" s="13" t="n">
        <f aca="false">'[2]2013. előirányzat'!K83</f>
        <v>10500</v>
      </c>
      <c r="O85" s="14" t="n">
        <f aca="false">D85+G85+I85+K85+M85</f>
        <v>2100</v>
      </c>
      <c r="P85" s="14" t="n">
        <f aca="false">E85+H85+J85+L85+N85</f>
        <v>10500</v>
      </c>
      <c r="Q85" s="14" t="n">
        <f aca="false">F85</f>
        <v>0</v>
      </c>
      <c r="R85" s="14" t="n">
        <f aca="false">O85+P85+Q85</f>
        <v>12600</v>
      </c>
    </row>
    <row r="86" customFormat="false" ht="45" hidden="false" customHeight="false" outlineLevel="0" collapsed="false">
      <c r="A86" s="15" t="s">
        <v>97</v>
      </c>
      <c r="B86" s="11" t="str">
        <f aca="false">[1]előirányzat!B82</f>
        <v>Nemesrempeholló Község Önkormányzata</v>
      </c>
      <c r="C86" s="11" t="n">
        <v>304</v>
      </c>
      <c r="D86" s="13" t="n">
        <f aca="false">'[2]2009. évi előirányzat'!M84</f>
        <v>0</v>
      </c>
      <c r="E86" s="13" t="n">
        <f aca="false">'[2]2009. évi előirányzat'!N84</f>
        <v>0</v>
      </c>
      <c r="F86" s="13" t="n">
        <f aca="false">'[2]2009. évi előirányzat'!O84</f>
        <v>0</v>
      </c>
      <c r="G86" s="13" t="n">
        <f aca="false">'[2]2010. évi előirányzat'!J84</f>
        <v>0</v>
      </c>
      <c r="H86" s="13" t="n">
        <f aca="false">'[2]2010. évi előirányzat'!K84</f>
        <v>0</v>
      </c>
      <c r="I86" s="13" t="n">
        <f aca="false">'[2]2011. évi előirányzat'!J84</f>
        <v>30400</v>
      </c>
      <c r="J86" s="13" t="n">
        <f aca="false">'[2]2011. évi előirányzat'!K84</f>
        <v>152000</v>
      </c>
      <c r="K86" s="13" t="n">
        <f aca="false">'[2]2012. évi előirányzat'!J84</f>
        <v>30400</v>
      </c>
      <c r="L86" s="13" t="n">
        <f aca="false">'[2]2012. évi előirányzat'!K84</f>
        <v>152000</v>
      </c>
      <c r="M86" s="13" t="n">
        <f aca="false">'[2]2013. előirányzat'!J84</f>
        <v>30400</v>
      </c>
      <c r="N86" s="13" t="n">
        <f aca="false">'[2]2013. előirányzat'!K84</f>
        <v>152000</v>
      </c>
      <c r="O86" s="14" t="n">
        <f aca="false">D86+G86+I86+K86+M86</f>
        <v>91200</v>
      </c>
      <c r="P86" s="14" t="n">
        <f aca="false">E86+H86+J86+L86+N86</f>
        <v>456000</v>
      </c>
      <c r="Q86" s="14" t="n">
        <f aca="false">F86</f>
        <v>0</v>
      </c>
      <c r="R86" s="14" t="n">
        <f aca="false">O86+P86+Q86</f>
        <v>547200</v>
      </c>
    </row>
    <row r="87" customFormat="false" ht="30" hidden="false" customHeight="false" outlineLevel="0" collapsed="false">
      <c r="A87" s="16" t="s">
        <v>98</v>
      </c>
      <c r="B87" s="11" t="str">
        <f aca="false">[1]előirányzat!B83</f>
        <v>Nick Község Önkormányzata</v>
      </c>
      <c r="C87" s="11" t="n">
        <v>543</v>
      </c>
      <c r="D87" s="13" t="n">
        <f aca="false">'[2]2009. évi előirányzat'!M85</f>
        <v>0</v>
      </c>
      <c r="E87" s="13" t="n">
        <f aca="false">'[2]2009. évi előirányzat'!N85</f>
        <v>0</v>
      </c>
      <c r="F87" s="13" t="n">
        <f aca="false">'[2]2009. évi előirányzat'!O85</f>
        <v>0</v>
      </c>
      <c r="G87" s="13" t="n">
        <f aca="false">'[2]2010. évi előirányzat'!J85</f>
        <v>0</v>
      </c>
      <c r="H87" s="13" t="n">
        <f aca="false">'[2]2010. évi előirányzat'!K85</f>
        <v>0</v>
      </c>
      <c r="I87" s="13" t="n">
        <f aca="false">'[2]2011. évi előirányzat'!J85</f>
        <v>0</v>
      </c>
      <c r="J87" s="13" t="n">
        <f aca="false">'[2]2011. évi előirányzat'!K85</f>
        <v>0</v>
      </c>
      <c r="K87" s="13" t="n">
        <f aca="false">'[2]2012. évi előirányzat'!J85</f>
        <v>0</v>
      </c>
      <c r="L87" s="13" t="n">
        <f aca="false">'[2]2012. évi előirányzat'!K85</f>
        <v>0</v>
      </c>
      <c r="M87" s="13" t="n">
        <f aca="false">'[2]2013. előirányzat'!J85</f>
        <v>0</v>
      </c>
      <c r="N87" s="13" t="n">
        <f aca="false">'[2]2013. előirányzat'!K85</f>
        <v>0</v>
      </c>
      <c r="O87" s="14" t="n">
        <f aca="false">D87+G87+I87+K87+M87</f>
        <v>0</v>
      </c>
      <c r="P87" s="14" t="n">
        <f aca="false">E87+H87+J87+L87+N87</f>
        <v>0</v>
      </c>
      <c r="Q87" s="14" t="n">
        <f aca="false">F87</f>
        <v>0</v>
      </c>
      <c r="R87" s="14" t="n">
        <f aca="false">O87+P87+Q87</f>
        <v>0</v>
      </c>
    </row>
    <row r="88" customFormat="false" ht="30" hidden="false" customHeight="false" outlineLevel="0" collapsed="false">
      <c r="A88" s="10" t="s">
        <v>99</v>
      </c>
      <c r="B88" s="11" t="str">
        <f aca="false">[1]előirányzat!B84</f>
        <v>Nyőgér Község Önkormányzata</v>
      </c>
      <c r="C88" s="11" t="n">
        <v>334</v>
      </c>
      <c r="D88" s="13" t="n">
        <f aca="false">'[2]2009. évi előirányzat'!M86</f>
        <v>0</v>
      </c>
      <c r="E88" s="13" t="n">
        <f aca="false">'[2]2009. évi előirányzat'!N86</f>
        <v>0</v>
      </c>
      <c r="F88" s="13" t="n">
        <f aca="false">'[2]2009. évi előirányzat'!O86</f>
        <v>0</v>
      </c>
      <c r="G88" s="13" t="n">
        <f aca="false">'[2]2010. évi előirányzat'!J86</f>
        <v>0</v>
      </c>
      <c r="H88" s="13" t="n">
        <f aca="false">'[2]2010. évi előirányzat'!K86</f>
        <v>0</v>
      </c>
      <c r="I88" s="13" t="n">
        <f aca="false">'[2]2011. évi előirányzat'!J86</f>
        <v>0</v>
      </c>
      <c r="J88" s="13" t="n">
        <f aca="false">'[2]2011. évi előirányzat'!K86</f>
        <v>0</v>
      </c>
      <c r="K88" s="13" t="n">
        <f aca="false">'[2]2012. évi előirányzat'!J86</f>
        <v>0</v>
      </c>
      <c r="L88" s="13" t="n">
        <f aca="false">'[2]2012. évi előirányzat'!K86</f>
        <v>0</v>
      </c>
      <c r="M88" s="13" t="n">
        <f aca="false">'[2]2013. előirányzat'!J86</f>
        <v>33400</v>
      </c>
      <c r="N88" s="13" t="n">
        <f aca="false">'[2]2013. előirányzat'!K86</f>
        <v>167000</v>
      </c>
      <c r="O88" s="14" t="n">
        <f aca="false">D88+G88+I88+K88+M88</f>
        <v>33400</v>
      </c>
      <c r="P88" s="14" t="n">
        <f aca="false">E88+H88+J88+L88+N88</f>
        <v>167000</v>
      </c>
      <c r="Q88" s="14" t="n">
        <f aca="false">F88</f>
        <v>0</v>
      </c>
      <c r="R88" s="14" t="n">
        <f aca="false">O88+P88+Q88</f>
        <v>200400</v>
      </c>
    </row>
    <row r="89" customFormat="false" ht="30" hidden="false" customHeight="false" outlineLevel="0" collapsed="false">
      <c r="A89" s="15" t="s">
        <v>100</v>
      </c>
      <c r="B89" s="11" t="str">
        <f aca="false">[1]előirányzat!B85</f>
        <v>Ólmod Község Önkormányzata</v>
      </c>
      <c r="C89" s="11" t="n">
        <v>87</v>
      </c>
      <c r="D89" s="13" t="n">
        <f aca="false">'[2]2009. évi előirányzat'!M87</f>
        <v>0</v>
      </c>
      <c r="E89" s="13" t="n">
        <f aca="false">'[2]2009. évi előirányzat'!N87</f>
        <v>0</v>
      </c>
      <c r="F89" s="13" t="n">
        <f aca="false">'[2]2009. évi előirányzat'!O87</f>
        <v>0</v>
      </c>
      <c r="G89" s="13" t="n">
        <f aca="false">'[2]2010. évi előirányzat'!J87</f>
        <v>0</v>
      </c>
      <c r="H89" s="13" t="n">
        <f aca="false">'[2]2010. évi előirányzat'!K87</f>
        <v>0</v>
      </c>
      <c r="I89" s="13" t="n">
        <f aca="false">'[2]2011. évi előirányzat'!J87</f>
        <v>0</v>
      </c>
      <c r="J89" s="13" t="n">
        <f aca="false">'[2]2011. évi előirányzat'!K87</f>
        <v>0</v>
      </c>
      <c r="K89" s="13" t="n">
        <f aca="false">'[2]2012. évi előirányzat'!J87</f>
        <v>8700</v>
      </c>
      <c r="L89" s="13" t="n">
        <f aca="false">'[2]2012. évi előirányzat'!K87</f>
        <v>43500</v>
      </c>
      <c r="M89" s="13" t="n">
        <f aca="false">'[2]2013. előirányzat'!J87</f>
        <v>8700</v>
      </c>
      <c r="N89" s="13" t="n">
        <f aca="false">'[2]2013. előirányzat'!K87</f>
        <v>43500</v>
      </c>
      <c r="O89" s="14" t="n">
        <f aca="false">D89+G89+I89+K89+M89</f>
        <v>17400</v>
      </c>
      <c r="P89" s="14" t="n">
        <f aca="false">E89+H89+J89+L89+N89</f>
        <v>87000</v>
      </c>
      <c r="Q89" s="14" t="n">
        <f aca="false">F89</f>
        <v>0</v>
      </c>
      <c r="R89" s="14" t="n">
        <f aca="false">O89+P89+Q89</f>
        <v>104400</v>
      </c>
    </row>
    <row r="90" customFormat="false" ht="30" hidden="false" customHeight="false" outlineLevel="0" collapsed="false">
      <c r="A90" s="15" t="s">
        <v>101</v>
      </c>
      <c r="B90" s="11" t="str">
        <f aca="false">[1]előirányzat!B86</f>
        <v>Orfalu Község Önkormányzata</v>
      </c>
      <c r="C90" s="11" t="n">
        <v>57</v>
      </c>
      <c r="D90" s="13" t="n">
        <f aca="false">'[2]2009. évi előirányzat'!M88</f>
        <v>0</v>
      </c>
      <c r="E90" s="13" t="n">
        <f aca="false">'[2]2009. évi előirányzat'!N88</f>
        <v>0</v>
      </c>
      <c r="F90" s="13" t="n">
        <f aca="false">'[2]2009. évi előirányzat'!O88</f>
        <v>0</v>
      </c>
      <c r="G90" s="13" t="n">
        <f aca="false">'[2]2010. évi előirányzat'!J88</f>
        <v>0</v>
      </c>
      <c r="H90" s="13" t="n">
        <f aca="false">'[2]2010. évi előirányzat'!K88</f>
        <v>0</v>
      </c>
      <c r="I90" s="13" t="n">
        <f aca="false">'[2]2011. évi előirányzat'!J88</f>
        <v>0</v>
      </c>
      <c r="J90" s="13" t="n">
        <f aca="false">'[2]2011. évi előirányzat'!K88</f>
        <v>0</v>
      </c>
      <c r="K90" s="13" t="n">
        <f aca="false">'[2]2012. évi előirányzat'!J88</f>
        <v>0</v>
      </c>
      <c r="L90" s="13" t="n">
        <f aca="false">'[2]2012. évi előirányzat'!K88</f>
        <v>0</v>
      </c>
      <c r="M90" s="13" t="n">
        <f aca="false">'[2]2013. előirányzat'!J88</f>
        <v>0</v>
      </c>
      <c r="N90" s="13" t="n">
        <f aca="false">'[2]2013. előirányzat'!K88</f>
        <v>0</v>
      </c>
      <c r="O90" s="14" t="n">
        <f aca="false">D90+G90+I90+K90+M90</f>
        <v>0</v>
      </c>
      <c r="P90" s="14" t="n">
        <f aca="false">E90+H90+J90+L90+N90</f>
        <v>0</v>
      </c>
      <c r="Q90" s="14" t="n">
        <f aca="false">F90</f>
        <v>0</v>
      </c>
      <c r="R90" s="14" t="n">
        <f aca="false">O90+P90+Q90</f>
        <v>0</v>
      </c>
    </row>
    <row r="91" customFormat="false" ht="45" hidden="false" customHeight="false" outlineLevel="0" collapsed="false">
      <c r="A91" s="10" t="s">
        <v>102</v>
      </c>
      <c r="B91" s="11" t="str">
        <f aca="false">[1]előirányzat!B87</f>
        <v>Ostffyasszonyfa Község Önkormányzata</v>
      </c>
      <c r="C91" s="11" t="n">
        <v>834</v>
      </c>
      <c r="D91" s="13" t="n">
        <f aca="false">'[2]2009. évi előirányzat'!M89</f>
        <v>0</v>
      </c>
      <c r="E91" s="13" t="n">
        <f aca="false">'[2]2009. évi előirányzat'!N89</f>
        <v>0</v>
      </c>
      <c r="F91" s="13" t="n">
        <f aca="false">'[2]2009. évi előirányzat'!O89</f>
        <v>0</v>
      </c>
      <c r="G91" s="13" t="n">
        <f aca="false">'[2]2010. évi előirányzat'!J89</f>
        <v>0</v>
      </c>
      <c r="H91" s="13" t="n">
        <f aca="false">'[2]2010. évi előirányzat'!K89</f>
        <v>0</v>
      </c>
      <c r="I91" s="13" t="n">
        <f aca="false">'[2]2011. évi előirányzat'!J89</f>
        <v>0</v>
      </c>
      <c r="J91" s="13" t="n">
        <f aca="false">'[2]2011. évi előirányzat'!K89</f>
        <v>0</v>
      </c>
      <c r="K91" s="13" t="n">
        <f aca="false">'[2]2012. évi előirányzat'!J89</f>
        <v>0</v>
      </c>
      <c r="L91" s="13" t="n">
        <f aca="false">'[2]2012. évi előirányzat'!K89</f>
        <v>0</v>
      </c>
      <c r="M91" s="13" t="n">
        <f aca="false">'[2]2013. előirányzat'!J89</f>
        <v>0</v>
      </c>
      <c r="N91" s="13" t="n">
        <f aca="false">'[2]2013. előirányzat'!K89</f>
        <v>0</v>
      </c>
      <c r="O91" s="14" t="n">
        <f aca="false">D91+G91+I91+K91+M91</f>
        <v>0</v>
      </c>
      <c r="P91" s="14" t="n">
        <f aca="false">E91+H91+J91+L91+N91</f>
        <v>0</v>
      </c>
      <c r="Q91" s="14" t="n">
        <f aca="false">F91</f>
        <v>0</v>
      </c>
      <c r="R91" s="14" t="n">
        <f aca="false">O91+P91+Q91</f>
        <v>0</v>
      </c>
    </row>
    <row r="92" customFormat="false" ht="30" hidden="false" customHeight="false" outlineLevel="0" collapsed="false">
      <c r="A92" s="15" t="s">
        <v>103</v>
      </c>
      <c r="B92" s="11" t="str">
        <f aca="false">[1]előirányzat!B88</f>
        <v>Ölbő Község Önkormányzata</v>
      </c>
      <c r="C92" s="11" t="n">
        <f aca="false">[1]előirányzat!D88</f>
        <v>771</v>
      </c>
      <c r="D92" s="13" t="n">
        <f aca="false">'[2]2009. évi előirányzat'!M90</f>
        <v>0</v>
      </c>
      <c r="E92" s="13" t="n">
        <f aca="false">'[2]2009. évi előirányzat'!N90</f>
        <v>0</v>
      </c>
      <c r="F92" s="13" t="n">
        <f aca="false">'[2]2009. évi előirányzat'!O90</f>
        <v>0</v>
      </c>
      <c r="G92" s="13" t="n">
        <f aca="false">'[2]2010. évi előirányzat'!J90</f>
        <v>0</v>
      </c>
      <c r="H92" s="13" t="n">
        <f aca="false">'[2]2010. évi előirányzat'!K90</f>
        <v>0</v>
      </c>
      <c r="I92" s="13" t="n">
        <f aca="false">'[2]2011. évi előirányzat'!J90</f>
        <v>0</v>
      </c>
      <c r="J92" s="13" t="n">
        <f aca="false">'[2]2011. évi előirányzat'!K90</f>
        <v>0</v>
      </c>
      <c r="K92" s="13" t="n">
        <f aca="false">'[2]2012. évi előirányzat'!J90</f>
        <v>77100</v>
      </c>
      <c r="L92" s="13" t="n">
        <f aca="false">'[2]2012. évi előirányzat'!K90</f>
        <v>385500</v>
      </c>
      <c r="M92" s="13" t="n">
        <f aca="false">'[2]2013. előirányzat'!J90</f>
        <v>77100</v>
      </c>
      <c r="N92" s="13" t="n">
        <f aca="false">'[2]2013. előirányzat'!K90</f>
        <v>385500</v>
      </c>
      <c r="O92" s="14" t="n">
        <f aca="false">D92+G92+I92+K92+M92</f>
        <v>154200</v>
      </c>
      <c r="P92" s="14" t="n">
        <f aca="false">E92+H92+J92+L92+N92</f>
        <v>771000</v>
      </c>
      <c r="Q92" s="14" t="n">
        <f aca="false">F92</f>
        <v>0</v>
      </c>
      <c r="R92" s="14" t="n">
        <f aca="false">O92+P92+Q92</f>
        <v>925200</v>
      </c>
    </row>
    <row r="93" customFormat="false" ht="45" hidden="false" customHeight="false" outlineLevel="0" collapsed="false">
      <c r="A93" s="15" t="s">
        <v>104</v>
      </c>
      <c r="B93" s="11" t="str">
        <f aca="false">[1]előirányzat!B89</f>
        <v>Őrimagyarosd Község Önkormányzata</v>
      </c>
      <c r="C93" s="11" t="n">
        <v>234</v>
      </c>
      <c r="D93" s="13" t="n">
        <f aca="false">'[2]2009. évi előirányzat'!M91</f>
        <v>0</v>
      </c>
      <c r="E93" s="13" t="n">
        <f aca="false">'[2]2009. évi előirányzat'!N91</f>
        <v>0</v>
      </c>
      <c r="F93" s="13" t="n">
        <f aca="false">'[2]2009. évi előirányzat'!O91</f>
        <v>0</v>
      </c>
      <c r="G93" s="13" t="n">
        <f aca="false">'[2]2010. évi előirányzat'!J91</f>
        <v>0</v>
      </c>
      <c r="H93" s="13" t="n">
        <f aca="false">'[2]2010. évi előirányzat'!K91</f>
        <v>0</v>
      </c>
      <c r="I93" s="13" t="n">
        <f aca="false">'[2]2011. évi előirányzat'!J91</f>
        <v>0</v>
      </c>
      <c r="J93" s="13" t="n">
        <f aca="false">'[2]2011. évi előirányzat'!K91</f>
        <v>0</v>
      </c>
      <c r="K93" s="13" t="n">
        <f aca="false">'[2]2012. évi előirányzat'!J91</f>
        <v>0</v>
      </c>
      <c r="L93" s="13" t="n">
        <f aca="false">'[2]2012. évi előirányzat'!K91</f>
        <v>0</v>
      </c>
      <c r="M93" s="13" t="n">
        <f aca="false">'[2]2013. előirányzat'!J91</f>
        <v>23400</v>
      </c>
      <c r="N93" s="13" t="n">
        <f aca="false">'[2]2013. előirányzat'!K91</f>
        <v>117000</v>
      </c>
      <c r="O93" s="14" t="n">
        <f aca="false">D93+G93+I93+K93+M93</f>
        <v>23400</v>
      </c>
      <c r="P93" s="14" t="n">
        <f aca="false">E93+H93+J93+L93+N93</f>
        <v>117000</v>
      </c>
      <c r="Q93" s="14" t="n">
        <f aca="false">F93</f>
        <v>0</v>
      </c>
      <c r="R93" s="14" t="n">
        <f aca="false">O93+P93+Q93</f>
        <v>140400</v>
      </c>
    </row>
    <row r="94" customFormat="false" ht="45" hidden="false" customHeight="false" outlineLevel="0" collapsed="false">
      <c r="A94" s="10" t="s">
        <v>105</v>
      </c>
      <c r="B94" s="11" t="str">
        <f aca="false">[1]előirányzat!B90</f>
        <v>Őriszentpéter Község Önkormányzata</v>
      </c>
      <c r="C94" s="11" t="n">
        <v>1233</v>
      </c>
      <c r="D94" s="13" t="n">
        <f aca="false">'[2]2009. évi előirányzat'!M92</f>
        <v>0</v>
      </c>
      <c r="E94" s="13" t="n">
        <f aca="false">'[2]2009. évi előirányzat'!N92</f>
        <v>0</v>
      </c>
      <c r="F94" s="13" t="n">
        <f aca="false">'[2]2009. évi előirányzat'!O92</f>
        <v>3660</v>
      </c>
      <c r="G94" s="13" t="n">
        <f aca="false">'[2]2010. évi előirányzat'!J92</f>
        <v>123300</v>
      </c>
      <c r="H94" s="13" t="n">
        <f aca="false">'[2]2010. évi előirányzat'!K92</f>
        <v>616500</v>
      </c>
      <c r="I94" s="13" t="n">
        <f aca="false">'[2]2011. évi előirányzat'!J92</f>
        <v>123300</v>
      </c>
      <c r="J94" s="13" t="n">
        <f aca="false">'[2]2011. évi előirányzat'!K92</f>
        <v>616500</v>
      </c>
      <c r="K94" s="13" t="n">
        <f aca="false">'[2]2012. évi előirányzat'!J92</f>
        <v>123300</v>
      </c>
      <c r="L94" s="13" t="n">
        <f aca="false">'[2]2012. évi előirányzat'!K92</f>
        <v>616500</v>
      </c>
      <c r="M94" s="13" t="n">
        <f aca="false">'[2]2013. előirányzat'!J92</f>
        <v>123300</v>
      </c>
      <c r="N94" s="13" t="n">
        <f aca="false">'[2]2013. előirányzat'!K92</f>
        <v>616500</v>
      </c>
      <c r="O94" s="14" t="n">
        <f aca="false">D94+G94+I94+K94+M94</f>
        <v>493200</v>
      </c>
      <c r="P94" s="14" t="n">
        <f aca="false">E94+H94+J94+L94+N94</f>
        <v>2466000</v>
      </c>
      <c r="Q94" s="14" t="n">
        <f aca="false">F94</f>
        <v>3660</v>
      </c>
      <c r="R94" s="14" t="n">
        <f aca="false">O94+P94+Q94</f>
        <v>2962860</v>
      </c>
    </row>
    <row r="95" customFormat="false" ht="30" hidden="false" customHeight="false" outlineLevel="0" collapsed="false">
      <c r="A95" s="15" t="s">
        <v>106</v>
      </c>
      <c r="B95" s="11" t="str">
        <f aca="false">[1]előirányzat!B91</f>
        <v>Pankasz Község Önkormányzata</v>
      </c>
      <c r="C95" s="11" t="n">
        <v>443</v>
      </c>
      <c r="D95" s="13" t="n">
        <f aca="false">'[2]2009. évi előirányzat'!M93</f>
        <v>0</v>
      </c>
      <c r="E95" s="13" t="n">
        <f aca="false">'[2]2009. évi előirányzat'!N93</f>
        <v>0</v>
      </c>
      <c r="F95" s="13" t="n">
        <f aca="false">'[2]2009. évi előirányzat'!O93</f>
        <v>0</v>
      </c>
      <c r="G95" s="13" t="n">
        <f aca="false">'[2]2010. évi előirányzat'!J93</f>
        <v>0</v>
      </c>
      <c r="H95" s="13" t="n">
        <f aca="false">'[2]2010. évi előirányzat'!K93</f>
        <v>0</v>
      </c>
      <c r="I95" s="13" t="n">
        <f aca="false">'[2]2011. évi előirányzat'!J93</f>
        <v>0</v>
      </c>
      <c r="J95" s="13" t="n">
        <f aca="false">'[2]2011. évi előirányzat'!K93</f>
        <v>0</v>
      </c>
      <c r="K95" s="13" t="n">
        <f aca="false">'[2]2012. évi előirányzat'!J93</f>
        <v>44300</v>
      </c>
      <c r="L95" s="13" t="n">
        <f aca="false">'[2]2012. évi előirányzat'!K93</f>
        <v>221500</v>
      </c>
      <c r="M95" s="13" t="n">
        <f aca="false">'[2]2013. előirányzat'!J93</f>
        <v>44300</v>
      </c>
      <c r="N95" s="13" t="n">
        <f aca="false">'[2]2013. előirányzat'!K93</f>
        <v>221500</v>
      </c>
      <c r="O95" s="14" t="n">
        <f aca="false">D95+G95+I95+K95+M95</f>
        <v>88600</v>
      </c>
      <c r="P95" s="14" t="n">
        <f aca="false">E95+H95+J95+L95+N95</f>
        <v>443000</v>
      </c>
      <c r="Q95" s="14" t="n">
        <f aca="false">F95</f>
        <v>0</v>
      </c>
      <c r="R95" s="14" t="n">
        <f aca="false">O95+P95+Q95</f>
        <v>531600</v>
      </c>
    </row>
    <row r="96" customFormat="false" ht="30" hidden="false" customHeight="false" outlineLevel="0" collapsed="false">
      <c r="A96" s="15" t="s">
        <v>107</v>
      </c>
      <c r="B96" s="11" t="str">
        <f aca="false">[1]előirányzat!B92</f>
        <v>Pápoc Község Önkormányzata</v>
      </c>
      <c r="C96" s="11" t="n">
        <v>360</v>
      </c>
      <c r="D96" s="13" t="n">
        <f aca="false">'[2]2009. évi előirányzat'!M94</f>
        <v>0</v>
      </c>
      <c r="E96" s="13" t="n">
        <f aca="false">'[2]2009. évi előirányzat'!N94</f>
        <v>0</v>
      </c>
      <c r="F96" s="13" t="n">
        <f aca="false">'[2]2009. évi előirányzat'!O94</f>
        <v>0</v>
      </c>
      <c r="G96" s="13" t="n">
        <f aca="false">'[2]2010. évi előirányzat'!J94</f>
        <v>0</v>
      </c>
      <c r="H96" s="13" t="n">
        <f aca="false">'[2]2010. évi előirányzat'!K94</f>
        <v>0</v>
      </c>
      <c r="I96" s="13" t="n">
        <f aca="false">'[2]2011. évi előirányzat'!J94</f>
        <v>0</v>
      </c>
      <c r="J96" s="13" t="n">
        <f aca="false">'[2]2011. évi előirányzat'!K94</f>
        <v>0</v>
      </c>
      <c r="K96" s="13" t="n">
        <f aca="false">'[2]2012. évi előirányzat'!J94</f>
        <v>36000</v>
      </c>
      <c r="L96" s="13" t="n">
        <f aca="false">'[2]2012. évi előirányzat'!K94</f>
        <v>180000</v>
      </c>
      <c r="M96" s="13" t="n">
        <f aca="false">'[2]2013. előirányzat'!J94</f>
        <v>36000</v>
      </c>
      <c r="N96" s="13" t="n">
        <f aca="false">'[2]2013. előirányzat'!K94</f>
        <v>180000</v>
      </c>
      <c r="O96" s="14" t="n">
        <f aca="false">D96+G96+I96+K96+M96</f>
        <v>72000</v>
      </c>
      <c r="P96" s="14" t="n">
        <f aca="false">E96+H96+J96+L96+N96</f>
        <v>360000</v>
      </c>
      <c r="Q96" s="14" t="n">
        <f aca="false">F96</f>
        <v>0</v>
      </c>
      <c r="R96" s="14" t="n">
        <f aca="false">O96+P96+Q96</f>
        <v>432000</v>
      </c>
    </row>
    <row r="97" customFormat="false" ht="30" hidden="false" customHeight="false" outlineLevel="0" collapsed="false">
      <c r="A97" s="10" t="s">
        <v>108</v>
      </c>
      <c r="B97" s="11" t="str">
        <f aca="false">[1]előirányzat!B93</f>
        <v>Pecöl Község Önkormányzata</v>
      </c>
      <c r="C97" s="11" t="n">
        <v>802</v>
      </c>
      <c r="D97" s="13" t="n">
        <f aca="false">'[2]2009. évi előirányzat'!M95</f>
        <v>0</v>
      </c>
      <c r="E97" s="13" t="n">
        <f aca="false">'[2]2009. évi előirányzat'!N95</f>
        <v>0</v>
      </c>
      <c r="F97" s="13" t="n">
        <f aca="false">'[2]2009. évi előirányzat'!O95</f>
        <v>0</v>
      </c>
      <c r="G97" s="13" t="n">
        <f aca="false">'[2]2010. évi előirányzat'!J95</f>
        <v>0</v>
      </c>
      <c r="H97" s="13" t="n">
        <f aca="false">'[2]2010. évi előirányzat'!K95</f>
        <v>0</v>
      </c>
      <c r="I97" s="13" t="n">
        <f aca="false">'[2]2011. évi előirányzat'!J95</f>
        <v>0</v>
      </c>
      <c r="J97" s="13" t="n">
        <f aca="false">'[2]2011. évi előirányzat'!K95</f>
        <v>0</v>
      </c>
      <c r="K97" s="13" t="n">
        <f aca="false">'[2]2012. évi előirányzat'!J95</f>
        <v>0</v>
      </c>
      <c r="L97" s="13" t="n">
        <f aca="false">'[2]2012. évi előirányzat'!K95</f>
        <v>0</v>
      </c>
      <c r="M97" s="13" t="n">
        <f aca="false">'[2]2013. előirányzat'!J95</f>
        <v>80200</v>
      </c>
      <c r="N97" s="13" t="n">
        <f aca="false">'[2]2013. előirányzat'!K95</f>
        <v>401000</v>
      </c>
      <c r="O97" s="14" t="n">
        <f aca="false">D97+G97+I97+K97+M97</f>
        <v>80200</v>
      </c>
      <c r="P97" s="14" t="n">
        <f aca="false">E97+H97+J97+L97+N97</f>
        <v>401000</v>
      </c>
      <c r="Q97" s="14" t="n">
        <f aca="false">F97</f>
        <v>0</v>
      </c>
      <c r="R97" s="14" t="n">
        <f aca="false">O97+P97+Q97</f>
        <v>481200</v>
      </c>
    </row>
    <row r="98" customFormat="false" ht="30" hidden="false" customHeight="false" outlineLevel="0" collapsed="false">
      <c r="A98" s="15" t="s">
        <v>109</v>
      </c>
      <c r="B98" s="11" t="str">
        <f aca="false">[1]előirányzat!B94</f>
        <v>Perenye Község Önkormányzata</v>
      </c>
      <c r="C98" s="11" t="n">
        <v>691</v>
      </c>
      <c r="D98" s="13" t="n">
        <f aca="false">'[2]2009. évi előirányzat'!M96</f>
        <v>0</v>
      </c>
      <c r="E98" s="13" t="n">
        <f aca="false">'[2]2009. évi előirányzat'!N96</f>
        <v>0</v>
      </c>
      <c r="F98" s="13" t="n">
        <f aca="false">'[2]2009. évi előirányzat'!O96</f>
        <v>0</v>
      </c>
      <c r="G98" s="13" t="n">
        <f aca="false">'[2]2010. évi előirányzat'!J96</f>
        <v>0</v>
      </c>
      <c r="H98" s="13" t="n">
        <f aca="false">'[2]2010. évi előirányzat'!K96</f>
        <v>0</v>
      </c>
      <c r="I98" s="13" t="n">
        <f aca="false">'[2]2011. évi előirányzat'!J96</f>
        <v>0</v>
      </c>
      <c r="J98" s="13" t="n">
        <f aca="false">'[2]2011. évi előirányzat'!K96</f>
        <v>0</v>
      </c>
      <c r="K98" s="13" t="n">
        <f aca="false">'[2]2012. évi előirányzat'!J96</f>
        <v>0</v>
      </c>
      <c r="L98" s="13" t="n">
        <f aca="false">'[2]2012. évi előirányzat'!K96</f>
        <v>0</v>
      </c>
      <c r="M98" s="13" t="n">
        <f aca="false">'[2]2013. előirányzat'!J96</f>
        <v>69100</v>
      </c>
      <c r="N98" s="13" t="n">
        <f aca="false">'[2]2013. előirányzat'!K96</f>
        <v>345500</v>
      </c>
      <c r="O98" s="14" t="n">
        <f aca="false">D98+G98+I98+K98+M98</f>
        <v>69100</v>
      </c>
      <c r="P98" s="14" t="n">
        <f aca="false">E98+H98+J98+L98+N98</f>
        <v>345500</v>
      </c>
      <c r="Q98" s="14" t="n">
        <f aca="false">F98</f>
        <v>0</v>
      </c>
      <c r="R98" s="14" t="n">
        <f aca="false">O98+P98+Q98</f>
        <v>414600</v>
      </c>
    </row>
    <row r="99" customFormat="false" ht="30" hidden="false" customHeight="false" outlineLevel="0" collapsed="false">
      <c r="A99" s="15" t="s">
        <v>110</v>
      </c>
      <c r="B99" s="11" t="str">
        <f aca="false">[1]előirányzat!B95</f>
        <v>Peresznye Község Önkormányzata</v>
      </c>
      <c r="C99" s="11" t="n">
        <v>676</v>
      </c>
      <c r="D99" s="13" t="n">
        <f aca="false">'[2]2009. évi előirányzat'!M97</f>
        <v>0</v>
      </c>
      <c r="E99" s="13" t="n">
        <f aca="false">'[2]2009. évi előirányzat'!N97</f>
        <v>0</v>
      </c>
      <c r="F99" s="13" t="n">
        <f aca="false">'[2]2009. évi előirányzat'!O97</f>
        <v>0</v>
      </c>
      <c r="G99" s="13" t="n">
        <f aca="false">'[2]2010. évi előirányzat'!J97</f>
        <v>0</v>
      </c>
      <c r="H99" s="13" t="n">
        <f aca="false">'[2]2010. évi előirányzat'!K97</f>
        <v>0</v>
      </c>
      <c r="I99" s="13" t="n">
        <f aca="false">'[2]2011. évi előirányzat'!J97</f>
        <v>0</v>
      </c>
      <c r="J99" s="13" t="n">
        <f aca="false">'[2]2011. évi előirányzat'!K97</f>
        <v>0</v>
      </c>
      <c r="K99" s="13" t="n">
        <f aca="false">'[2]2012. évi előirányzat'!J97</f>
        <v>0</v>
      </c>
      <c r="L99" s="13" t="n">
        <f aca="false">'[2]2012. évi előirányzat'!K97</f>
        <v>0</v>
      </c>
      <c r="M99" s="13" t="n">
        <f aca="false">'[2]2013. előirányzat'!J97</f>
        <v>67600</v>
      </c>
      <c r="N99" s="13" t="n">
        <f aca="false">'[2]2013. előirányzat'!K97</f>
        <v>338000</v>
      </c>
      <c r="O99" s="14" t="n">
        <f aca="false">D99+G99+I99+K99+M99</f>
        <v>67600</v>
      </c>
      <c r="P99" s="14" t="n">
        <f aca="false">E99+H99+J99+L99+N99</f>
        <v>338000</v>
      </c>
      <c r="Q99" s="14" t="n">
        <f aca="false">F99</f>
        <v>0</v>
      </c>
      <c r="R99" s="14" t="n">
        <f aca="false">O99+P99+Q99</f>
        <v>405600</v>
      </c>
    </row>
    <row r="100" customFormat="false" ht="45" hidden="false" customHeight="false" outlineLevel="0" collapsed="false">
      <c r="A100" s="10" t="s">
        <v>111</v>
      </c>
      <c r="B100" s="11" t="str">
        <f aca="false">[1]előirányzat!B96</f>
        <v>Pinkamindszent Község Önkormányzata</v>
      </c>
      <c r="C100" s="11" t="n">
        <v>160</v>
      </c>
      <c r="D100" s="13" t="n">
        <f aca="false">'[2]2009. évi előirányzat'!M98</f>
        <v>0</v>
      </c>
      <c r="E100" s="13" t="n">
        <f aca="false">'[2]2009. évi előirányzat'!N98</f>
        <v>0</v>
      </c>
      <c r="F100" s="13" t="n">
        <f aca="false">'[2]2009. évi előirányzat'!O98</f>
        <v>0</v>
      </c>
      <c r="G100" s="13" t="n">
        <f aca="false">'[2]2010. évi előirányzat'!J98</f>
        <v>0</v>
      </c>
      <c r="H100" s="13" t="n">
        <f aca="false">'[2]2010. évi előirányzat'!K98</f>
        <v>0</v>
      </c>
      <c r="I100" s="13" t="n">
        <f aca="false">'[2]2011. évi előirányzat'!J98</f>
        <v>0</v>
      </c>
      <c r="J100" s="13" t="n">
        <f aca="false">'[2]2011. évi előirányzat'!K98</f>
        <v>0</v>
      </c>
      <c r="K100" s="13" t="n">
        <f aca="false">'[2]2012. évi előirányzat'!J98</f>
        <v>0</v>
      </c>
      <c r="L100" s="13" t="n">
        <f aca="false">'[2]2012. évi előirányzat'!K98</f>
        <v>0</v>
      </c>
      <c r="M100" s="13" t="n">
        <f aca="false">'[2]2013. előirányzat'!J98</f>
        <v>0</v>
      </c>
      <c r="N100" s="13" t="n">
        <f aca="false">'[2]2013. előirányzat'!K98</f>
        <v>0</v>
      </c>
      <c r="O100" s="14" t="n">
        <f aca="false">D100+G100+I100+K100+M100</f>
        <v>0</v>
      </c>
      <c r="P100" s="14" t="n">
        <f aca="false">E100+H100+J100+L100+N100</f>
        <v>0</v>
      </c>
      <c r="Q100" s="14" t="n">
        <f aca="false">F100</f>
        <v>0</v>
      </c>
      <c r="R100" s="14" t="n">
        <f aca="false">O100+P100+Q100</f>
        <v>0</v>
      </c>
    </row>
    <row r="101" customFormat="false" ht="30" hidden="false" customHeight="false" outlineLevel="0" collapsed="false">
      <c r="A101" s="15" t="s">
        <v>112</v>
      </c>
      <c r="B101" s="11" t="str">
        <f aca="false">[1]előirányzat!B97</f>
        <v>Pusztacsó Község Önkormányzata</v>
      </c>
      <c r="C101" s="11" t="n">
        <v>162</v>
      </c>
      <c r="D101" s="13" t="n">
        <f aca="false">'[2]2009. évi előirányzat'!M99</f>
        <v>0</v>
      </c>
      <c r="E101" s="13" t="n">
        <f aca="false">'[2]2009. évi előirányzat'!N99</f>
        <v>0</v>
      </c>
      <c r="F101" s="13" t="n">
        <f aca="false">'[2]2009. évi előirányzat'!O99</f>
        <v>0</v>
      </c>
      <c r="G101" s="13" t="n">
        <f aca="false">'[2]2010. évi előirányzat'!J99</f>
        <v>0</v>
      </c>
      <c r="H101" s="13" t="n">
        <f aca="false">'[2]2010. évi előirányzat'!K99</f>
        <v>0</v>
      </c>
      <c r="I101" s="13" t="n">
        <f aca="false">'[2]2011. évi előirányzat'!J99</f>
        <v>0</v>
      </c>
      <c r="J101" s="13" t="n">
        <f aca="false">'[2]2011. évi előirányzat'!K99</f>
        <v>0</v>
      </c>
      <c r="K101" s="13" t="n">
        <f aca="false">'[2]2012. évi előirányzat'!J99</f>
        <v>0</v>
      </c>
      <c r="L101" s="13" t="n">
        <f aca="false">'[2]2012. évi előirányzat'!K99</f>
        <v>0</v>
      </c>
      <c r="M101" s="13" t="n">
        <f aca="false">'[2]2013. előirányzat'!J99</f>
        <v>16200</v>
      </c>
      <c r="N101" s="13" t="n">
        <f aca="false">'[2]2013. előirányzat'!K99</f>
        <v>81000</v>
      </c>
      <c r="O101" s="14" t="n">
        <f aca="false">D101+G101+I101+K101+M101</f>
        <v>16200</v>
      </c>
      <c r="P101" s="14" t="n">
        <f aca="false">E101+H101+J101+L101+N101</f>
        <v>81000</v>
      </c>
      <c r="Q101" s="14" t="n">
        <f aca="false">F101</f>
        <v>0</v>
      </c>
      <c r="R101" s="14" t="n">
        <f aca="false">O101+P101+Q101</f>
        <v>97200</v>
      </c>
    </row>
    <row r="102" customFormat="false" ht="45" hidden="false" customHeight="false" outlineLevel="0" collapsed="false">
      <c r="A102" s="15" t="s">
        <v>113</v>
      </c>
      <c r="B102" s="11" t="str">
        <f aca="false">[1]előirányzat!B98</f>
        <v>Püspökmolnári Község Önkormányzata</v>
      </c>
      <c r="C102" s="11" t="n">
        <v>982</v>
      </c>
      <c r="D102" s="13" t="n">
        <f aca="false">'[2]2009. évi előirányzat'!M100</f>
        <v>0</v>
      </c>
      <c r="E102" s="13" t="n">
        <f aca="false">'[2]2009. évi előirányzat'!N100</f>
        <v>0</v>
      </c>
      <c r="F102" s="13" t="n">
        <f aca="false">'[2]2009. évi előirányzat'!O100</f>
        <v>0</v>
      </c>
      <c r="G102" s="13" t="n">
        <f aca="false">'[2]2010. évi előirányzat'!J100</f>
        <v>0</v>
      </c>
      <c r="H102" s="13" t="n">
        <f aca="false">'[2]2010. évi előirányzat'!K100</f>
        <v>0</v>
      </c>
      <c r="I102" s="13" t="n">
        <f aca="false">'[2]2011. évi előirányzat'!J100</f>
        <v>0</v>
      </c>
      <c r="J102" s="13" t="n">
        <f aca="false">'[2]2011. évi előirányzat'!K100</f>
        <v>0</v>
      </c>
      <c r="K102" s="13" t="n">
        <f aca="false">'[2]2012. évi előirányzat'!J100</f>
        <v>0</v>
      </c>
      <c r="L102" s="13" t="n">
        <f aca="false">'[2]2012. évi előirányzat'!K100</f>
        <v>0</v>
      </c>
      <c r="M102" s="13" t="n">
        <f aca="false">'[2]2013. előirányzat'!J100</f>
        <v>98200</v>
      </c>
      <c r="N102" s="13" t="n">
        <f aca="false">'[2]2013. előirányzat'!K100</f>
        <v>491000</v>
      </c>
      <c r="O102" s="14" t="n">
        <f aca="false">D102+G102+I102+K102+M102</f>
        <v>98200</v>
      </c>
      <c r="P102" s="14" t="n">
        <f aca="false">E102+H102+J102+L102+N102</f>
        <v>491000</v>
      </c>
      <c r="Q102" s="14" t="n">
        <f aca="false">F102</f>
        <v>0</v>
      </c>
      <c r="R102" s="14" t="n">
        <f aca="false">O102+P102+Q102</f>
        <v>589200</v>
      </c>
    </row>
    <row r="103" customFormat="false" ht="30" hidden="false" customHeight="false" outlineLevel="0" collapsed="false">
      <c r="A103" s="10" t="s">
        <v>114</v>
      </c>
      <c r="B103" s="11" t="str">
        <f aca="false">[1]előirányzat!B99</f>
        <v>Rábahídvég Község Önkormányzata</v>
      </c>
      <c r="C103" s="11" t="n">
        <v>1009</v>
      </c>
      <c r="D103" s="13" t="n">
        <f aca="false">'[2]2009. évi előirányzat'!M101</f>
        <v>0</v>
      </c>
      <c r="E103" s="13" t="n">
        <f aca="false">'[2]2009. évi előirányzat'!N101</f>
        <v>0</v>
      </c>
      <c r="F103" s="13" t="n">
        <f aca="false">'[2]2009. évi előirányzat'!O101</f>
        <v>0</v>
      </c>
      <c r="G103" s="13" t="n">
        <f aca="false">'[2]2010. évi előirányzat'!J101</f>
        <v>0</v>
      </c>
      <c r="H103" s="13" t="n">
        <f aca="false">'[2]2010. évi előirányzat'!K101</f>
        <v>0</v>
      </c>
      <c r="I103" s="13" t="n">
        <f aca="false">'[2]2011. évi előirányzat'!J101</f>
        <v>0</v>
      </c>
      <c r="J103" s="13" t="n">
        <f aca="false">'[2]2011. évi előirányzat'!K101</f>
        <v>0</v>
      </c>
      <c r="K103" s="13" t="n">
        <f aca="false">'[2]2012. évi előirányzat'!J101</f>
        <v>0</v>
      </c>
      <c r="L103" s="13" t="n">
        <f aca="false">'[2]2012. évi előirányzat'!K101</f>
        <v>0</v>
      </c>
      <c r="M103" s="13" t="n">
        <f aca="false">'[2]2013. előirányzat'!J101</f>
        <v>0</v>
      </c>
      <c r="N103" s="13" t="n">
        <f aca="false">'[2]2013. előirányzat'!K101</f>
        <v>0</v>
      </c>
      <c r="O103" s="14" t="n">
        <f aca="false">D103+G103+I103+K103+M103</f>
        <v>0</v>
      </c>
      <c r="P103" s="14" t="n">
        <f aca="false">E103+H103+J103+L103+N103</f>
        <v>0</v>
      </c>
      <c r="Q103" s="14" t="n">
        <f aca="false">F103</f>
        <v>0</v>
      </c>
      <c r="R103" s="14" t="n">
        <f aca="false">O103+P103+Q103</f>
        <v>0</v>
      </c>
    </row>
    <row r="104" customFormat="false" ht="30" hidden="false" customHeight="false" outlineLevel="0" collapsed="false">
      <c r="A104" s="15" t="s">
        <v>115</v>
      </c>
      <c r="B104" s="11" t="str">
        <f aca="false">[1]előirányzat!B100</f>
        <v>Rábatöttös Község Önkormányzata</v>
      </c>
      <c r="C104" s="11" t="n">
        <v>221</v>
      </c>
      <c r="D104" s="13" t="n">
        <f aca="false">'[2]2009. évi előirányzat'!M102</f>
        <v>0</v>
      </c>
      <c r="E104" s="13" t="n">
        <f aca="false">'[2]2009. évi előirányzat'!N102</f>
        <v>0</v>
      </c>
      <c r="F104" s="13" t="n">
        <f aca="false">'[2]2009. évi előirányzat'!O102</f>
        <v>0</v>
      </c>
      <c r="G104" s="13" t="n">
        <f aca="false">'[2]2010. évi előirányzat'!J102</f>
        <v>0</v>
      </c>
      <c r="H104" s="13" t="n">
        <f aca="false">'[2]2010. évi előirányzat'!K102</f>
        <v>0</v>
      </c>
      <c r="I104" s="13" t="n">
        <f aca="false">'[2]2011. évi előirányzat'!J102</f>
        <v>0</v>
      </c>
      <c r="J104" s="13" t="n">
        <f aca="false">'[2]2011. évi előirányzat'!K102</f>
        <v>0</v>
      </c>
      <c r="K104" s="13" t="n">
        <f aca="false">'[2]2012. évi előirányzat'!J102</f>
        <v>0</v>
      </c>
      <c r="L104" s="13" t="n">
        <f aca="false">'[2]2012. évi előirányzat'!K102</f>
        <v>0</v>
      </c>
      <c r="M104" s="13" t="n">
        <f aca="false">'[2]2013. előirányzat'!J102</f>
        <v>22100</v>
      </c>
      <c r="N104" s="13" t="n">
        <f aca="false">'[2]2013. előirányzat'!K102</f>
        <v>110500</v>
      </c>
      <c r="O104" s="14" t="n">
        <f aca="false">D104+G104+I104+K104+M104</f>
        <v>22100</v>
      </c>
      <c r="P104" s="14" t="n">
        <f aca="false">E104+H104+J104+L104+N104</f>
        <v>110500</v>
      </c>
      <c r="Q104" s="14" t="n">
        <f aca="false">F104</f>
        <v>0</v>
      </c>
      <c r="R104" s="14" t="n">
        <f aca="false">O104+P104+Q104</f>
        <v>132600</v>
      </c>
    </row>
    <row r="105" customFormat="false" ht="30" hidden="false" customHeight="false" outlineLevel="0" collapsed="false">
      <c r="A105" s="15" t="s">
        <v>116</v>
      </c>
      <c r="B105" s="11" t="str">
        <f aca="false">[1]előirányzat!B101</f>
        <v>Rátót Község Önkormányzata</v>
      </c>
      <c r="C105" s="11" t="n">
        <v>244</v>
      </c>
      <c r="D105" s="13" t="n">
        <f aca="false">'[2]2009. évi előirányzat'!M103</f>
        <v>0</v>
      </c>
      <c r="E105" s="13" t="n">
        <f aca="false">'[2]2009. évi előirányzat'!N103</f>
        <v>0</v>
      </c>
      <c r="F105" s="13" t="n">
        <f aca="false">'[2]2009. évi előirányzat'!O103</f>
        <v>9760</v>
      </c>
      <c r="G105" s="13" t="n">
        <f aca="false">'[2]2010. évi előirányzat'!J103</f>
        <v>24400</v>
      </c>
      <c r="H105" s="13" t="n">
        <f aca="false">'[2]2010. évi előirányzat'!K103</f>
        <v>122000</v>
      </c>
      <c r="I105" s="13" t="n">
        <f aca="false">'[2]2011. évi előirányzat'!J103</f>
        <v>24400</v>
      </c>
      <c r="J105" s="13" t="n">
        <f aca="false">'[2]2011. évi előirányzat'!K103</f>
        <v>122000</v>
      </c>
      <c r="K105" s="13" t="n">
        <f aca="false">'[2]2012. évi előirányzat'!J103</f>
        <v>24400</v>
      </c>
      <c r="L105" s="13" t="n">
        <f aca="false">'[2]2012. évi előirányzat'!K103</f>
        <v>122000</v>
      </c>
      <c r="M105" s="13" t="n">
        <f aca="false">'[2]2013. előirányzat'!J103</f>
        <v>24400</v>
      </c>
      <c r="N105" s="13" t="n">
        <f aca="false">'[2]2013. előirányzat'!K103</f>
        <v>122000</v>
      </c>
      <c r="O105" s="14" t="n">
        <f aca="false">D105+G105+I105+K105+M105</f>
        <v>97600</v>
      </c>
      <c r="P105" s="14" t="n">
        <f aca="false">E105+H105+J105+L105+N105</f>
        <v>488000</v>
      </c>
      <c r="Q105" s="14" t="n">
        <f aca="false">F105</f>
        <v>9760</v>
      </c>
      <c r="R105" s="14" t="n">
        <f aca="false">O105+P105+Q105</f>
        <v>595360</v>
      </c>
    </row>
    <row r="106" customFormat="false" ht="30" hidden="false" customHeight="false" outlineLevel="0" collapsed="false">
      <c r="A106" s="10" t="s">
        <v>117</v>
      </c>
      <c r="B106" s="11" t="str">
        <f aca="false">[1]előirányzat!B102</f>
        <v>Répcelak Város Önkormányzata</v>
      </c>
      <c r="C106" s="11" t="n">
        <v>2506</v>
      </c>
      <c r="D106" s="13" t="n">
        <f aca="false">'[2]2009. évi előirányzat'!M104</f>
        <v>0</v>
      </c>
      <c r="E106" s="13" t="n">
        <f aca="false">'[2]2009. évi előirányzat'!N104</f>
        <v>0</v>
      </c>
      <c r="F106" s="13" t="n">
        <f aca="false">'[2]2009. évi előirányzat'!O104</f>
        <v>0</v>
      </c>
      <c r="G106" s="13" t="n">
        <f aca="false">'[2]2010. évi előirányzat'!J104</f>
        <v>0</v>
      </c>
      <c r="H106" s="13" t="n">
        <f aca="false">'[2]2010. évi előirányzat'!K104</f>
        <v>0</v>
      </c>
      <c r="I106" s="13" t="n">
        <f aca="false">'[2]2011. évi előirányzat'!J104</f>
        <v>0</v>
      </c>
      <c r="J106" s="13" t="n">
        <f aca="false">'[2]2011. évi előirányzat'!K104</f>
        <v>0</v>
      </c>
      <c r="K106" s="13" t="n">
        <f aca="false">'[2]2012. évi előirányzat'!J104</f>
        <v>0</v>
      </c>
      <c r="L106" s="13" t="n">
        <f aca="false">'[2]2012. évi előirányzat'!K104</f>
        <v>0</v>
      </c>
      <c r="M106" s="13" t="n">
        <f aca="false">'[2]2013. előirányzat'!J104</f>
        <v>0</v>
      </c>
      <c r="N106" s="13" t="n">
        <f aca="false">'[2]2013. előirányzat'!K104</f>
        <v>0</v>
      </c>
      <c r="O106" s="14" t="n">
        <f aca="false">D106+G106+I106+K106+M106</f>
        <v>0</v>
      </c>
      <c r="P106" s="14" t="n">
        <f aca="false">E106+H106+J106+L106+N106</f>
        <v>0</v>
      </c>
      <c r="Q106" s="14" t="n">
        <f aca="false">F106</f>
        <v>0</v>
      </c>
      <c r="R106" s="14" t="n">
        <f aca="false">O106+P106+Q106</f>
        <v>0</v>
      </c>
    </row>
    <row r="107" customFormat="false" ht="30" hidden="false" customHeight="false" outlineLevel="0" collapsed="false">
      <c r="A107" s="15" t="s">
        <v>118</v>
      </c>
      <c r="B107" s="11" t="str">
        <f aca="false">[1]előirányzat!B103</f>
        <v>Rum Község Önkormányzata</v>
      </c>
      <c r="C107" s="11" t="n">
        <v>1270</v>
      </c>
      <c r="D107" s="13" t="n">
        <f aca="false">'[2]2009. évi előirányzat'!M105</f>
        <v>0</v>
      </c>
      <c r="E107" s="13" t="n">
        <f aca="false">'[2]2009. évi előirányzat'!N105</f>
        <v>0</v>
      </c>
      <c r="F107" s="13" t="n">
        <f aca="false">'[2]2009. évi előirányzat'!O105</f>
        <v>0</v>
      </c>
      <c r="G107" s="13" t="n">
        <f aca="false">'[2]2010. évi előirányzat'!J105</f>
        <v>0</v>
      </c>
      <c r="H107" s="13" t="n">
        <f aca="false">'[2]2010. évi előirányzat'!K105</f>
        <v>0</v>
      </c>
      <c r="I107" s="13" t="n">
        <f aca="false">'[2]2011. évi előirányzat'!J105</f>
        <v>0</v>
      </c>
      <c r="J107" s="13" t="n">
        <f aca="false">'[2]2011. évi előirányzat'!K105</f>
        <v>0</v>
      </c>
      <c r="K107" s="13" t="n">
        <f aca="false">'[2]2012. évi előirányzat'!J105</f>
        <v>0</v>
      </c>
      <c r="L107" s="13" t="n">
        <f aca="false">'[2]2012. évi előirányzat'!K105</f>
        <v>0</v>
      </c>
      <c r="M107" s="13" t="n">
        <f aca="false">'[2]2013. előirányzat'!J105</f>
        <v>127000</v>
      </c>
      <c r="N107" s="13" t="n">
        <f aca="false">'[2]2013. előirányzat'!K105</f>
        <v>635000</v>
      </c>
      <c r="O107" s="14" t="n">
        <f aca="false">D107+G107+I107+K107+M107</f>
        <v>127000</v>
      </c>
      <c r="P107" s="14" t="n">
        <f aca="false">E107+H107+J107+L107+N107</f>
        <v>635000</v>
      </c>
      <c r="Q107" s="14" t="n">
        <f aca="false">F107</f>
        <v>0</v>
      </c>
      <c r="R107" s="14" t="n">
        <f aca="false">O107+P107+Q107</f>
        <v>762000</v>
      </c>
    </row>
    <row r="108" customFormat="false" ht="30" hidden="false" customHeight="false" outlineLevel="0" collapsed="false">
      <c r="A108" s="15" t="s">
        <v>119</v>
      </c>
      <c r="B108" s="11" t="str">
        <f aca="false">[1]előirányzat!B104</f>
        <v>Sajtoskál Község Önkormányzata</v>
      </c>
      <c r="C108" s="11" t="n">
        <v>425</v>
      </c>
      <c r="D108" s="13" t="n">
        <f aca="false">'[2]2009. évi előirányzat'!M106</f>
        <v>0</v>
      </c>
      <c r="E108" s="13" t="n">
        <f aca="false">'[2]2009. évi előirányzat'!N106</f>
        <v>0</v>
      </c>
      <c r="F108" s="13" t="n">
        <f aca="false">'[2]2009. évi előirányzat'!O106</f>
        <v>0</v>
      </c>
      <c r="G108" s="13" t="n">
        <f aca="false">'[2]2010. évi előirányzat'!J106</f>
        <v>0</v>
      </c>
      <c r="H108" s="13" t="n">
        <f aca="false">'[2]2010. évi előirányzat'!K106</f>
        <v>0</v>
      </c>
      <c r="I108" s="13" t="n">
        <f aca="false">'[2]2011. évi előirányzat'!J106</f>
        <v>0</v>
      </c>
      <c r="J108" s="13" t="n">
        <f aca="false">'[2]2011. évi előirányzat'!K106</f>
        <v>0</v>
      </c>
      <c r="K108" s="13" t="n">
        <f aca="false">'[2]2012. évi előirányzat'!J106</f>
        <v>0</v>
      </c>
      <c r="L108" s="13" t="n">
        <f aca="false">'[2]2012. évi előirányzat'!K106</f>
        <v>0</v>
      </c>
      <c r="M108" s="13" t="n">
        <f aca="false">'[2]2013. előirányzat'!J106</f>
        <v>0</v>
      </c>
      <c r="N108" s="13" t="n">
        <f aca="false">'[2]2013. előirányzat'!K106</f>
        <v>0</v>
      </c>
      <c r="O108" s="14" t="n">
        <f aca="false">D108+G108+I108+K108+M108</f>
        <v>0</v>
      </c>
      <c r="P108" s="14" t="n">
        <f aca="false">E108+H108+J108+L108+N108</f>
        <v>0</v>
      </c>
      <c r="Q108" s="14" t="n">
        <f aca="false">F108</f>
        <v>0</v>
      </c>
      <c r="R108" s="14" t="n">
        <f aca="false">O108+P108+Q108</f>
        <v>0</v>
      </c>
    </row>
    <row r="109" customFormat="false" ht="30" hidden="false" customHeight="false" outlineLevel="0" collapsed="false">
      <c r="A109" s="10" t="s">
        <v>120</v>
      </c>
      <c r="B109" s="11" t="str">
        <f aca="false">[1]előirányzat!B105</f>
        <v>Salköveskút Község Önkormányzata</v>
      </c>
      <c r="C109" s="11" t="n">
        <v>490</v>
      </c>
      <c r="D109" s="13" t="n">
        <f aca="false">'[2]2009. évi előirányzat'!M107</f>
        <v>0</v>
      </c>
      <c r="E109" s="13" t="n">
        <f aca="false">'[2]2009. évi előirányzat'!N107</f>
        <v>0</v>
      </c>
      <c r="F109" s="13" t="n">
        <f aca="false">'[2]2009. évi előirányzat'!O107</f>
        <v>0</v>
      </c>
      <c r="G109" s="13" t="n">
        <f aca="false">'[2]2010. évi előirányzat'!J107</f>
        <v>0</v>
      </c>
      <c r="H109" s="13" t="n">
        <f aca="false">'[2]2010. évi előirányzat'!K107</f>
        <v>0</v>
      </c>
      <c r="I109" s="13" t="n">
        <f aca="false">'[2]2011. évi előirányzat'!J107</f>
        <v>0</v>
      </c>
      <c r="J109" s="13" t="n">
        <f aca="false">'[2]2011. évi előirányzat'!K107</f>
        <v>0</v>
      </c>
      <c r="K109" s="13" t="n">
        <f aca="false">'[2]2012. évi előirányzat'!J107</f>
        <v>0</v>
      </c>
      <c r="L109" s="13" t="n">
        <f aca="false">'[2]2012. évi előirányzat'!K107</f>
        <v>0</v>
      </c>
      <c r="M109" s="13" t="n">
        <f aca="false">'[2]2013. előirányzat'!J107</f>
        <v>0</v>
      </c>
      <c r="N109" s="13" t="n">
        <f aca="false">'[2]2013. előirányzat'!K107</f>
        <v>0</v>
      </c>
      <c r="O109" s="14" t="n">
        <f aca="false">D109+G109+I109+K109+M109</f>
        <v>0</v>
      </c>
      <c r="P109" s="14" t="n">
        <f aca="false">E109+H109+J109+L109+N109</f>
        <v>0</v>
      </c>
      <c r="Q109" s="14" t="n">
        <f aca="false">F109</f>
        <v>0</v>
      </c>
      <c r="R109" s="14" t="n">
        <f aca="false">O109+P109+Q109</f>
        <v>0</v>
      </c>
    </row>
    <row r="110" customFormat="false" ht="30" hidden="false" customHeight="false" outlineLevel="0" collapsed="false">
      <c r="A110" s="15" t="s">
        <v>121</v>
      </c>
      <c r="B110" s="11" t="str">
        <f aca="false">[1]előirányzat!B106</f>
        <v>Sé Község Önkormányzata</v>
      </c>
      <c r="C110" s="11" t="n">
        <v>1409</v>
      </c>
      <c r="D110" s="13" t="n">
        <f aca="false">'[2]2009. évi előirányzat'!M108</f>
        <v>0</v>
      </c>
      <c r="E110" s="13" t="n">
        <f aca="false">'[2]2009. évi előirányzat'!N108</f>
        <v>0</v>
      </c>
      <c r="F110" s="13" t="n">
        <f aca="false">'[2]2009. évi előirányzat'!O108</f>
        <v>0</v>
      </c>
      <c r="G110" s="13" t="n">
        <f aca="false">'[2]2010. évi előirányzat'!J108</f>
        <v>0</v>
      </c>
      <c r="H110" s="13" t="n">
        <f aca="false">'[2]2010. évi előirányzat'!K108</f>
        <v>0</v>
      </c>
      <c r="I110" s="13" t="n">
        <f aca="false">'[2]2011. évi előirányzat'!J108</f>
        <v>0</v>
      </c>
      <c r="J110" s="13" t="n">
        <f aca="false">'[2]2011. évi előirányzat'!K108</f>
        <v>0</v>
      </c>
      <c r="K110" s="13" t="n">
        <f aca="false">'[2]2012. évi előirányzat'!J108</f>
        <v>0</v>
      </c>
      <c r="L110" s="13" t="n">
        <f aca="false">'[2]2012. évi előirányzat'!K108</f>
        <v>0</v>
      </c>
      <c r="M110" s="13" t="n">
        <f aca="false">'[2]2013. előirányzat'!J108</f>
        <v>1600</v>
      </c>
      <c r="N110" s="13" t="n">
        <f aca="false">'[2]2013. előirányzat'!K108</f>
        <v>8000</v>
      </c>
      <c r="O110" s="14" t="n">
        <f aca="false">D110+G110+I110+K110+M110</f>
        <v>1600</v>
      </c>
      <c r="P110" s="14" t="n">
        <f aca="false">E110+H110+J110+L110+N110</f>
        <v>8000</v>
      </c>
      <c r="Q110" s="14" t="n">
        <f aca="false">F110</f>
        <v>0</v>
      </c>
      <c r="R110" s="14" t="n">
        <f aca="false">O110+P110+Q110</f>
        <v>9600</v>
      </c>
    </row>
    <row r="111" customFormat="false" ht="30" hidden="false" customHeight="false" outlineLevel="0" collapsed="false">
      <c r="A111" s="15" t="s">
        <v>122</v>
      </c>
      <c r="B111" s="11" t="str">
        <f aca="false">[1]előirányzat!B107</f>
        <v>Sorkifalud Község Önkormányzata</v>
      </c>
      <c r="C111" s="11" t="n">
        <v>690</v>
      </c>
      <c r="D111" s="13" t="n">
        <f aca="false">'[2]2009. évi előirányzat'!M109</f>
        <v>0</v>
      </c>
      <c r="E111" s="13" t="n">
        <f aca="false">'[2]2009. évi előirányzat'!N109</f>
        <v>0</v>
      </c>
      <c r="F111" s="13" t="n">
        <f aca="false">'[2]2009. évi előirányzat'!O109</f>
        <v>0</v>
      </c>
      <c r="G111" s="13" t="n">
        <f aca="false">'[2]2010. évi előirányzat'!J109</f>
        <v>0</v>
      </c>
      <c r="H111" s="13" t="n">
        <f aca="false">'[2]2010. évi előirányzat'!K109</f>
        <v>0</v>
      </c>
      <c r="I111" s="13" t="n">
        <f aca="false">'[2]2011. évi előirányzat'!J109</f>
        <v>0</v>
      </c>
      <c r="J111" s="13" t="n">
        <f aca="false">'[2]2011. évi előirányzat'!K109</f>
        <v>0</v>
      </c>
      <c r="K111" s="13" t="n">
        <f aca="false">'[2]2012. évi előirányzat'!J109</f>
        <v>69000</v>
      </c>
      <c r="L111" s="13" t="n">
        <f aca="false">'[2]2012. évi előirányzat'!K109</f>
        <v>345000</v>
      </c>
      <c r="M111" s="13" t="n">
        <f aca="false">'[2]2013. előirányzat'!J109</f>
        <v>69000</v>
      </c>
      <c r="N111" s="13" t="n">
        <f aca="false">'[2]2013. előirányzat'!K109</f>
        <v>345000</v>
      </c>
      <c r="O111" s="14" t="n">
        <f aca="false">D111+G111+I111+K111+M111</f>
        <v>138000</v>
      </c>
      <c r="P111" s="14" t="n">
        <f aca="false">E111+H111+J111+L111+N111</f>
        <v>690000</v>
      </c>
      <c r="Q111" s="14" t="n">
        <f aca="false">F111</f>
        <v>0</v>
      </c>
      <c r="R111" s="14" t="n">
        <f aca="false">O111+P111+Q111</f>
        <v>828000</v>
      </c>
    </row>
    <row r="112" customFormat="false" ht="30" hidden="false" customHeight="false" outlineLevel="0" collapsed="false">
      <c r="A112" s="10" t="s">
        <v>123</v>
      </c>
      <c r="B112" s="11" t="str">
        <f aca="false">[1]előirányzat!B108</f>
        <v>Sorkikápolna Község Önkormányzata</v>
      </c>
      <c r="C112" s="11" t="n">
        <v>265</v>
      </c>
      <c r="D112" s="13" t="n">
        <f aca="false">'[2]2009. évi előirányzat'!M110</f>
        <v>0</v>
      </c>
      <c r="E112" s="13" t="n">
        <f aca="false">'[2]2009. évi előirányzat'!N110</f>
        <v>0</v>
      </c>
      <c r="F112" s="13" t="n">
        <f aca="false">'[2]2009. évi előirányzat'!O110</f>
        <v>0</v>
      </c>
      <c r="G112" s="13" t="n">
        <f aca="false">'[2]2010. évi előirányzat'!J110</f>
        <v>0</v>
      </c>
      <c r="H112" s="13" t="n">
        <f aca="false">'[2]2010. évi előirányzat'!K110</f>
        <v>0</v>
      </c>
      <c r="I112" s="13" t="n">
        <f aca="false">'[2]2011. évi előirányzat'!J110</f>
        <v>0</v>
      </c>
      <c r="J112" s="13" t="n">
        <f aca="false">'[2]2011. évi előirányzat'!K110</f>
        <v>0</v>
      </c>
      <c r="K112" s="13" t="n">
        <f aca="false">'[2]2012. évi előirányzat'!J110</f>
        <v>0</v>
      </c>
      <c r="L112" s="13" t="n">
        <f aca="false">'[2]2012. évi előirányzat'!K110</f>
        <v>0</v>
      </c>
      <c r="M112" s="13" t="n">
        <f aca="false">'[2]2013. előirányzat'!J110</f>
        <v>26500</v>
      </c>
      <c r="N112" s="13" t="n">
        <f aca="false">'[2]2013. előirányzat'!K110</f>
        <v>132500</v>
      </c>
      <c r="O112" s="14" t="n">
        <f aca="false">D112+G112+I112+K112+M112</f>
        <v>26500</v>
      </c>
      <c r="P112" s="14" t="n">
        <f aca="false">E112+H112+J112+L112+N112</f>
        <v>132500</v>
      </c>
      <c r="Q112" s="14" t="n">
        <f aca="false">F112</f>
        <v>0</v>
      </c>
      <c r="R112" s="14" t="n">
        <f aca="false">O112+P112+Q112</f>
        <v>159000</v>
      </c>
    </row>
    <row r="113" customFormat="false" ht="30" hidden="false" customHeight="false" outlineLevel="0" collapsed="false">
      <c r="A113" s="15" t="s">
        <v>124</v>
      </c>
      <c r="B113" s="11" t="str">
        <f aca="false">[1]előirányzat!B109</f>
        <v>Sorokpolány Község Önkormányzata</v>
      </c>
      <c r="C113" s="11" t="n">
        <v>854</v>
      </c>
      <c r="D113" s="13" t="n">
        <f aca="false">'[2]2009. évi előirányzat'!M111</f>
        <v>0</v>
      </c>
      <c r="E113" s="13" t="n">
        <f aca="false">'[2]2009. évi előirányzat'!N111</f>
        <v>0</v>
      </c>
      <c r="F113" s="13" t="n">
        <f aca="false">'[2]2009. évi előirányzat'!O111</f>
        <v>0</v>
      </c>
      <c r="G113" s="13" t="n">
        <f aca="false">'[2]2010. évi előirányzat'!J111</f>
        <v>0</v>
      </c>
      <c r="H113" s="13" t="n">
        <f aca="false">'[2]2010. évi előirányzat'!K111</f>
        <v>0</v>
      </c>
      <c r="I113" s="13" t="n">
        <f aca="false">'[2]2011. évi előirányzat'!J111</f>
        <v>0</v>
      </c>
      <c r="J113" s="13" t="n">
        <f aca="false">'[2]2011. évi előirányzat'!K111</f>
        <v>0</v>
      </c>
      <c r="K113" s="13" t="n">
        <f aca="false">'[2]2012. évi előirányzat'!J111</f>
        <v>0</v>
      </c>
      <c r="L113" s="13" t="n">
        <f aca="false">'[2]2012. évi előirányzat'!K111</f>
        <v>0</v>
      </c>
      <c r="M113" s="13" t="n">
        <f aca="false">'[2]2013. előirányzat'!J111</f>
        <v>85400</v>
      </c>
      <c r="N113" s="13" t="n">
        <f aca="false">'[2]2013. előirányzat'!K111</f>
        <v>427000</v>
      </c>
      <c r="O113" s="14" t="n">
        <f aca="false">D113+G113+I113+K113+M113</f>
        <v>85400</v>
      </c>
      <c r="P113" s="14" t="n">
        <f aca="false">E113+H113+J113+L113+N113</f>
        <v>427000</v>
      </c>
      <c r="Q113" s="14" t="n">
        <f aca="false">F113</f>
        <v>0</v>
      </c>
      <c r="R113" s="14" t="n">
        <f aca="false">O113+P113+Q113</f>
        <v>512400</v>
      </c>
    </row>
    <row r="114" customFormat="false" ht="30" hidden="false" customHeight="false" outlineLevel="0" collapsed="false">
      <c r="A114" s="15" t="s">
        <v>125</v>
      </c>
      <c r="B114" s="11" t="str">
        <f aca="false">[1]előirányzat!B110</f>
        <v>Söpte Község Önkormányzata</v>
      </c>
      <c r="C114" s="11" t="n">
        <v>803</v>
      </c>
      <c r="D114" s="13" t="n">
        <f aca="false">'[2]2009. évi előirányzat'!M112</f>
        <v>0</v>
      </c>
      <c r="E114" s="13" t="n">
        <f aca="false">'[2]2009. évi előirányzat'!N112</f>
        <v>0</v>
      </c>
      <c r="F114" s="13" t="n">
        <f aca="false">'[2]2009. évi előirányzat'!O112</f>
        <v>0</v>
      </c>
      <c r="G114" s="13" t="n">
        <f aca="false">'[2]2010. évi előirányzat'!J112</f>
        <v>0</v>
      </c>
      <c r="H114" s="13" t="n">
        <f aca="false">'[2]2010. évi előirányzat'!K112</f>
        <v>0</v>
      </c>
      <c r="I114" s="13" t="n">
        <f aca="false">'[2]2011. évi előirányzat'!J112</f>
        <v>0</v>
      </c>
      <c r="J114" s="13" t="n">
        <f aca="false">'[2]2011. évi előirányzat'!K112</f>
        <v>0</v>
      </c>
      <c r="K114" s="13" t="n">
        <f aca="false">'[2]2012. évi előirányzat'!J112</f>
        <v>0</v>
      </c>
      <c r="L114" s="13" t="n">
        <f aca="false">'[2]2012. évi előirányzat'!K112</f>
        <v>0</v>
      </c>
      <c r="M114" s="13" t="n">
        <f aca="false">'[2]2013. előirányzat'!J112</f>
        <v>0</v>
      </c>
      <c r="N114" s="13" t="n">
        <f aca="false">'[2]2013. előirányzat'!K112</f>
        <v>0</v>
      </c>
      <c r="O114" s="14" t="n">
        <f aca="false">D114+G114+I114+K114+M114</f>
        <v>0</v>
      </c>
      <c r="P114" s="14" t="n">
        <f aca="false">E114+H114+J114+L114+N114</f>
        <v>0</v>
      </c>
      <c r="Q114" s="14" t="n">
        <f aca="false">F114</f>
        <v>0</v>
      </c>
      <c r="R114" s="14" t="n">
        <f aca="false">O114+P114+Q114</f>
        <v>0</v>
      </c>
    </row>
    <row r="115" customFormat="false" ht="30" hidden="false" customHeight="false" outlineLevel="0" collapsed="false">
      <c r="A115" s="10" t="s">
        <v>126</v>
      </c>
      <c r="B115" s="11" t="str">
        <f aca="false">[1]előirányzat!B111</f>
        <v>Szaknyér Község Önkormányzata</v>
      </c>
      <c r="C115" s="11" t="n">
        <v>67</v>
      </c>
      <c r="D115" s="13" t="n">
        <f aca="false">'[2]2009. évi előirányzat'!M113</f>
        <v>0</v>
      </c>
      <c r="E115" s="13" t="n">
        <f aca="false">'[2]2009. évi előirányzat'!N113</f>
        <v>0</v>
      </c>
      <c r="F115" s="13" t="n">
        <f aca="false">'[2]2009. évi előirányzat'!O113</f>
        <v>0</v>
      </c>
      <c r="G115" s="13" t="n">
        <f aca="false">'[2]2010. évi előirányzat'!J113</f>
        <v>0</v>
      </c>
      <c r="H115" s="13" t="n">
        <f aca="false">'[2]2010. évi előirányzat'!K113</f>
        <v>0</v>
      </c>
      <c r="I115" s="13" t="n">
        <f aca="false">'[2]2011. évi előirányzat'!J113</f>
        <v>0</v>
      </c>
      <c r="J115" s="13" t="n">
        <f aca="false">'[2]2011. évi előirányzat'!K113</f>
        <v>0</v>
      </c>
      <c r="K115" s="13" t="n">
        <f aca="false">'[2]2012. évi előirányzat'!J113</f>
        <v>0</v>
      </c>
      <c r="L115" s="13" t="n">
        <f aca="false">'[2]2012. évi előirányzat'!K113</f>
        <v>0</v>
      </c>
      <c r="M115" s="13" t="n">
        <f aca="false">'[2]2013. előirányzat'!J113</f>
        <v>6700</v>
      </c>
      <c r="N115" s="13" t="n">
        <f aca="false">'[2]2013. előirányzat'!K113</f>
        <v>33500</v>
      </c>
      <c r="O115" s="14" t="n">
        <f aca="false">D115+G115+I115+K115+M115</f>
        <v>6700</v>
      </c>
      <c r="P115" s="14" t="n">
        <f aca="false">E115+H115+J115+L115+N115</f>
        <v>33500</v>
      </c>
      <c r="Q115" s="14" t="n">
        <f aca="false">F115</f>
        <v>0</v>
      </c>
      <c r="R115" s="14" t="n">
        <f aca="false">O115+P115+Q115</f>
        <v>40200</v>
      </c>
    </row>
    <row r="116" customFormat="false" ht="30" hidden="false" customHeight="false" outlineLevel="0" collapsed="false">
      <c r="A116" s="15" t="s">
        <v>127</v>
      </c>
      <c r="B116" s="11" t="str">
        <f aca="false">[1]előirányzat!B112</f>
        <v>Szalafő Község Önkormányzata</v>
      </c>
      <c r="C116" s="11" t="n">
        <v>224</v>
      </c>
      <c r="D116" s="13" t="n">
        <f aca="false">'[2]2009. évi előirányzat'!M114</f>
        <v>0</v>
      </c>
      <c r="E116" s="13" t="n">
        <f aca="false">'[2]2009. évi előirányzat'!N114</f>
        <v>0</v>
      </c>
      <c r="F116" s="13" t="n">
        <f aca="false">'[2]2009. évi előirányzat'!O114</f>
        <v>0</v>
      </c>
      <c r="G116" s="13" t="n">
        <f aca="false">'[2]2010. évi előirányzat'!J114</f>
        <v>0</v>
      </c>
      <c r="H116" s="13" t="n">
        <f aca="false">'[2]2010. évi előirányzat'!K114</f>
        <v>0</v>
      </c>
      <c r="I116" s="13" t="n">
        <f aca="false">'[2]2011. évi előirányzat'!J114</f>
        <v>0</v>
      </c>
      <c r="J116" s="13" t="n">
        <f aca="false">'[2]2011. évi előirányzat'!K114</f>
        <v>0</v>
      </c>
      <c r="K116" s="13" t="n">
        <f aca="false">'[2]2012. évi előirányzat'!J114</f>
        <v>0</v>
      </c>
      <c r="L116" s="13" t="n">
        <f aca="false">'[2]2012. évi előirányzat'!K114</f>
        <v>0</v>
      </c>
      <c r="M116" s="13" t="n">
        <f aca="false">'[2]2013. előirányzat'!J114</f>
        <v>22400</v>
      </c>
      <c r="N116" s="13" t="n">
        <f aca="false">'[2]2013. előirányzat'!K114</f>
        <v>112000</v>
      </c>
      <c r="O116" s="14" t="n">
        <f aca="false">D116+G116+I116+K116+M116</f>
        <v>22400</v>
      </c>
      <c r="P116" s="14" t="n">
        <f aca="false">E116+H116+J116+L116+N116</f>
        <v>112000</v>
      </c>
      <c r="Q116" s="14" t="n">
        <f aca="false">F116</f>
        <v>0</v>
      </c>
      <c r="R116" s="14" t="n">
        <f aca="false">O116+P116+Q116</f>
        <v>134400</v>
      </c>
    </row>
    <row r="117" customFormat="false" ht="30" hidden="false" customHeight="false" outlineLevel="0" collapsed="false">
      <c r="A117" s="15" t="s">
        <v>128</v>
      </c>
      <c r="B117" s="11" t="str">
        <f aca="false">[1]előirányzat!B113</f>
        <v>Szarvaskend Község Önkormányzata</v>
      </c>
      <c r="C117" s="11" t="n">
        <v>233</v>
      </c>
      <c r="D117" s="13" t="n">
        <f aca="false">'[2]2009. évi előirányzat'!M115</f>
        <v>0</v>
      </c>
      <c r="E117" s="13" t="n">
        <f aca="false">'[2]2009. évi előirányzat'!N115</f>
        <v>0</v>
      </c>
      <c r="F117" s="13" t="n">
        <f aca="false">'[2]2009. évi előirányzat'!O115</f>
        <v>0</v>
      </c>
      <c r="G117" s="13" t="n">
        <f aca="false">'[2]2010. évi előirányzat'!J115</f>
        <v>0</v>
      </c>
      <c r="H117" s="13" t="n">
        <f aca="false">'[2]2010. évi előirányzat'!K115</f>
        <v>0</v>
      </c>
      <c r="I117" s="13" t="n">
        <f aca="false">'[2]2011. évi előirányzat'!J115</f>
        <v>0</v>
      </c>
      <c r="J117" s="13" t="n">
        <f aca="false">'[2]2011. évi előirányzat'!K115</f>
        <v>0</v>
      </c>
      <c r="K117" s="13" t="n">
        <f aca="false">'[2]2012. évi előirányzat'!J115</f>
        <v>0</v>
      </c>
      <c r="L117" s="13" t="n">
        <f aca="false">'[2]2012. évi előirányzat'!K115</f>
        <v>0</v>
      </c>
      <c r="M117" s="13" t="n">
        <f aca="false">'[2]2013. előirányzat'!J115</f>
        <v>23300</v>
      </c>
      <c r="N117" s="13" t="n">
        <f aca="false">'[2]2013. előirányzat'!K115</f>
        <v>116500</v>
      </c>
      <c r="O117" s="14" t="n">
        <f aca="false">D117+G117+I117+K117+M117</f>
        <v>23300</v>
      </c>
      <c r="P117" s="14" t="n">
        <f aca="false">E117+H117+J117+L117+N117</f>
        <v>116500</v>
      </c>
      <c r="Q117" s="14" t="n">
        <f aca="false">F117</f>
        <v>0</v>
      </c>
      <c r="R117" s="14" t="n">
        <f aca="false">O117+P117+Q117</f>
        <v>139800</v>
      </c>
    </row>
    <row r="118" customFormat="false" ht="30" hidden="false" customHeight="false" outlineLevel="0" collapsed="false">
      <c r="A118" s="10" t="s">
        <v>129</v>
      </c>
      <c r="B118" s="11" t="str">
        <f aca="false">[1]előirányzat!B114</f>
        <v>Szemenye Község Önkormányzata</v>
      </c>
      <c r="C118" s="11" t="n">
        <v>333</v>
      </c>
      <c r="D118" s="13" t="n">
        <f aca="false">'[2]2009. évi előirányzat'!M116</f>
        <v>0</v>
      </c>
      <c r="E118" s="13" t="n">
        <f aca="false">'[2]2009. évi előirányzat'!N116</f>
        <v>0</v>
      </c>
      <c r="F118" s="13" t="n">
        <f aca="false">'[2]2009. évi előirányzat'!O116</f>
        <v>0</v>
      </c>
      <c r="G118" s="13" t="n">
        <f aca="false">'[2]2010. évi előirányzat'!J116</f>
        <v>0</v>
      </c>
      <c r="H118" s="13" t="n">
        <f aca="false">'[2]2010. évi előirányzat'!K116</f>
        <v>0</v>
      </c>
      <c r="I118" s="13" t="n">
        <f aca="false">'[2]2011. évi előirányzat'!J116</f>
        <v>0</v>
      </c>
      <c r="J118" s="13" t="n">
        <f aca="false">'[2]2011. évi előirányzat'!K116</f>
        <v>0</v>
      </c>
      <c r="K118" s="13" t="n">
        <f aca="false">'[2]2012. évi előirányzat'!J116</f>
        <v>0</v>
      </c>
      <c r="L118" s="13" t="n">
        <f aca="false">'[2]2012. évi előirányzat'!K116</f>
        <v>0</v>
      </c>
      <c r="M118" s="13" t="n">
        <f aca="false">'[2]2013. előirányzat'!J116</f>
        <v>33300</v>
      </c>
      <c r="N118" s="13" t="n">
        <f aca="false">'[2]2013. előirányzat'!K116</f>
        <v>166500</v>
      </c>
      <c r="O118" s="14" t="n">
        <f aca="false">D118+G118+I118+K118+M118</f>
        <v>33300</v>
      </c>
      <c r="P118" s="14" t="n">
        <f aca="false">E118+H118+J118+L118+N118</f>
        <v>166500</v>
      </c>
      <c r="Q118" s="14" t="n">
        <f aca="false">F118</f>
        <v>0</v>
      </c>
      <c r="R118" s="14" t="n">
        <f aca="false">O118+P118+Q118</f>
        <v>199800</v>
      </c>
    </row>
    <row r="119" customFormat="false" ht="30" hidden="false" customHeight="false" outlineLevel="0" collapsed="false">
      <c r="A119" s="15" t="s">
        <v>130</v>
      </c>
      <c r="B119" s="11" t="str">
        <f aca="false">[1]előirányzat!B115</f>
        <v>Szentgotthárd Város Önkormányzata</v>
      </c>
      <c r="C119" s="11" t="n">
        <v>9047</v>
      </c>
      <c r="D119" s="13" t="n">
        <f aca="false">'[2]2009. évi előirányzat'!M117</f>
        <v>0</v>
      </c>
      <c r="E119" s="13" t="n">
        <f aca="false">'[2]2009. évi előirányzat'!N117</f>
        <v>0</v>
      </c>
      <c r="F119" s="13" t="n">
        <f aca="false">'[2]2009. évi előirányzat'!O117</f>
        <v>0</v>
      </c>
      <c r="G119" s="13" t="n">
        <f aca="false">'[2]2010. évi előirányzat'!J117</f>
        <v>0</v>
      </c>
      <c r="H119" s="13" t="n">
        <f aca="false">'[2]2010. évi előirányzat'!K117</f>
        <v>0</v>
      </c>
      <c r="I119" s="13" t="n">
        <f aca="false">'[2]2011. évi előirányzat'!J117</f>
        <v>0</v>
      </c>
      <c r="J119" s="13" t="n">
        <f aca="false">'[2]2011. évi előirányzat'!K117</f>
        <v>0</v>
      </c>
      <c r="K119" s="13" t="n">
        <f aca="false">'[2]2012. évi előirányzat'!J117</f>
        <v>0</v>
      </c>
      <c r="L119" s="13" t="n">
        <f aca="false">'[2]2012. évi előirányzat'!K117</f>
        <v>0</v>
      </c>
      <c r="M119" s="13" t="n">
        <f aca="false">'[2]2013. előirányzat'!J117</f>
        <v>0</v>
      </c>
      <c r="N119" s="13" t="n">
        <f aca="false">'[2]2013. előirányzat'!K117</f>
        <v>0</v>
      </c>
      <c r="O119" s="14" t="n">
        <f aca="false">D119+G119+I119+K119+M119</f>
        <v>0</v>
      </c>
      <c r="P119" s="14" t="n">
        <f aca="false">E119+H119+J119+L119+N119</f>
        <v>0</v>
      </c>
      <c r="Q119" s="14" t="n">
        <f aca="false">F119</f>
        <v>0</v>
      </c>
      <c r="R119" s="14" t="n">
        <f aca="false">O119+P119+Q119</f>
        <v>0</v>
      </c>
    </row>
    <row r="120" customFormat="false" ht="30" hidden="false" customHeight="false" outlineLevel="0" collapsed="false">
      <c r="A120" s="15" t="s">
        <v>131</v>
      </c>
      <c r="B120" s="11" t="str">
        <f aca="false">[1]előirányzat!B116</f>
        <v>Szőce Község Önkormányzata</v>
      </c>
      <c r="C120" s="11" t="n">
        <v>389</v>
      </c>
      <c r="D120" s="13" t="n">
        <f aca="false">'[2]2009. évi előirányzat'!M118</f>
        <v>0</v>
      </c>
      <c r="E120" s="13" t="n">
        <f aca="false">'[2]2009. évi előirányzat'!N118</f>
        <v>0</v>
      </c>
      <c r="F120" s="13" t="n">
        <f aca="false">'[2]2009. évi előirányzat'!O118</f>
        <v>0</v>
      </c>
      <c r="G120" s="13" t="n">
        <f aca="false">'[2]2010. évi előirányzat'!J118</f>
        <v>0</v>
      </c>
      <c r="H120" s="13" t="n">
        <f aca="false">'[2]2010. évi előirányzat'!K118</f>
        <v>0</v>
      </c>
      <c r="I120" s="13" t="n">
        <f aca="false">'[2]2011. évi előirányzat'!J118</f>
        <v>0</v>
      </c>
      <c r="J120" s="13" t="n">
        <f aca="false">'[2]2011. évi előirányzat'!K118</f>
        <v>0</v>
      </c>
      <c r="K120" s="13" t="n">
        <f aca="false">'[2]2012. évi előirányzat'!J118</f>
        <v>0</v>
      </c>
      <c r="L120" s="13" t="n">
        <f aca="false">'[2]2012. évi előirányzat'!K118</f>
        <v>0</v>
      </c>
      <c r="M120" s="13" t="n">
        <f aca="false">'[2]2013. előirányzat'!J118</f>
        <v>38900</v>
      </c>
      <c r="N120" s="13" t="n">
        <f aca="false">'[2]2013. előirányzat'!K118</f>
        <v>194500</v>
      </c>
      <c r="O120" s="14" t="n">
        <f aca="false">D120+G120+I120+K120+M120</f>
        <v>38900</v>
      </c>
      <c r="P120" s="14" t="n">
        <f aca="false">E120+H120+J120+L120+N120</f>
        <v>194500</v>
      </c>
      <c r="Q120" s="14" t="n">
        <f aca="false">F120</f>
        <v>0</v>
      </c>
      <c r="R120" s="14" t="n">
        <f aca="false">O120+P120+Q120</f>
        <v>233400</v>
      </c>
    </row>
    <row r="121" customFormat="false" ht="30" hidden="false" customHeight="false" outlineLevel="0" collapsed="false">
      <c r="A121" s="10" t="s">
        <v>132</v>
      </c>
      <c r="B121" s="11" t="str">
        <f aca="false">[1]előirányzat!B117</f>
        <v>Tanakajd Község Önkormányzata</v>
      </c>
      <c r="C121" s="11" t="n">
        <v>792</v>
      </c>
      <c r="D121" s="13" t="n">
        <f aca="false">'[2]2009. évi előirányzat'!M119</f>
        <v>0</v>
      </c>
      <c r="E121" s="13" t="n">
        <f aca="false">'[2]2009. évi előirányzat'!N119</f>
        <v>0</v>
      </c>
      <c r="F121" s="13" t="n">
        <f aca="false">'[2]2009. évi előirányzat'!O119</f>
        <v>0</v>
      </c>
      <c r="G121" s="13" t="n">
        <f aca="false">'[2]2010. évi előirányzat'!J119</f>
        <v>0</v>
      </c>
      <c r="H121" s="13" t="n">
        <f aca="false">'[2]2010. évi előirányzat'!K119</f>
        <v>0</v>
      </c>
      <c r="I121" s="13" t="n">
        <f aca="false">'[2]2011. évi előirányzat'!J119</f>
        <v>0</v>
      </c>
      <c r="J121" s="13" t="n">
        <f aca="false">'[2]2011. évi előirányzat'!K119</f>
        <v>0</v>
      </c>
      <c r="K121" s="13" t="n">
        <f aca="false">'[2]2012. évi előirányzat'!J119</f>
        <v>0</v>
      </c>
      <c r="L121" s="13" t="n">
        <f aca="false">'[2]2012. évi előirányzat'!K119</f>
        <v>0</v>
      </c>
      <c r="M121" s="13" t="n">
        <f aca="false">'[2]2013. előirányzat'!J119</f>
        <v>79200</v>
      </c>
      <c r="N121" s="13" t="n">
        <f aca="false">'[2]2013. előirányzat'!K119</f>
        <v>396000</v>
      </c>
      <c r="O121" s="14" t="n">
        <f aca="false">D121+G121+I121+K121+M121</f>
        <v>79200</v>
      </c>
      <c r="P121" s="14" t="n">
        <f aca="false">E121+H121+J121+L121+N121</f>
        <v>396000</v>
      </c>
      <c r="Q121" s="14" t="n">
        <f aca="false">F121</f>
        <v>0</v>
      </c>
      <c r="R121" s="14" t="n">
        <f aca="false">O121+P121+Q121</f>
        <v>475200</v>
      </c>
    </row>
    <row r="122" customFormat="false" ht="45" hidden="false" customHeight="false" outlineLevel="0" collapsed="false">
      <c r="A122" s="15" t="s">
        <v>133</v>
      </c>
      <c r="B122" s="11" t="str">
        <f aca="false">[1]előirányzat!B118</f>
        <v>Táplánszentkereszt Község Önkormányzata</v>
      </c>
      <c r="C122" s="11" t="n">
        <v>2484</v>
      </c>
      <c r="D122" s="13" t="n">
        <f aca="false">'[2]2009. évi előirányzat'!M120</f>
        <v>0</v>
      </c>
      <c r="E122" s="13" t="n">
        <f aca="false">'[2]2009. évi előirányzat'!N120</f>
        <v>0</v>
      </c>
      <c r="F122" s="13" t="n">
        <f aca="false">'[2]2009. évi előirányzat'!O120</f>
        <v>0</v>
      </c>
      <c r="G122" s="13" t="n">
        <f aca="false">'[2]2010. évi előirányzat'!J120</f>
        <v>0</v>
      </c>
      <c r="H122" s="13" t="n">
        <f aca="false">'[2]2010. évi előirányzat'!K120</f>
        <v>0</v>
      </c>
      <c r="I122" s="13" t="n">
        <f aca="false">'[2]2011. évi előirányzat'!J120</f>
        <v>0</v>
      </c>
      <c r="J122" s="13" t="n">
        <f aca="false">'[2]2011. évi előirányzat'!K120</f>
        <v>0</v>
      </c>
      <c r="K122" s="13" t="n">
        <f aca="false">'[2]2012. évi előirányzat'!J120</f>
        <v>0</v>
      </c>
      <c r="L122" s="13" t="n">
        <f aca="false">'[2]2012. évi előirányzat'!K120</f>
        <v>0</v>
      </c>
      <c r="M122" s="13" t="n">
        <f aca="false">'[2]2013. előirányzat'!J120</f>
        <v>248400</v>
      </c>
      <c r="N122" s="13" t="n">
        <f aca="false">'[2]2013. előirányzat'!K120</f>
        <v>1242000</v>
      </c>
      <c r="O122" s="14" t="n">
        <f aca="false">D122+G122+I122+K122+M122</f>
        <v>248400</v>
      </c>
      <c r="P122" s="14" t="n">
        <f aca="false">E122+H122+J122+L122+N122</f>
        <v>1242000</v>
      </c>
      <c r="Q122" s="14" t="n">
        <f aca="false">F122</f>
        <v>0</v>
      </c>
      <c r="R122" s="14" t="n">
        <f aca="false">O122+P122+Q122</f>
        <v>1490400</v>
      </c>
    </row>
    <row r="123" customFormat="false" ht="30" hidden="false" customHeight="false" outlineLevel="0" collapsed="false">
      <c r="A123" s="15" t="s">
        <v>134</v>
      </c>
      <c r="B123" s="11" t="str">
        <f aca="false">[1]előirányzat!B119</f>
        <v>Telekes Község Önkormányzata</v>
      </c>
      <c r="C123" s="11" t="n">
        <v>547</v>
      </c>
      <c r="D123" s="13" t="n">
        <f aca="false">'[2]2009. évi előirányzat'!M121</f>
        <v>0</v>
      </c>
      <c r="E123" s="13" t="n">
        <f aca="false">'[2]2009. évi előirányzat'!N121</f>
        <v>0</v>
      </c>
      <c r="F123" s="13" t="n">
        <f aca="false">'[2]2009. évi előirányzat'!O121</f>
        <v>0</v>
      </c>
      <c r="G123" s="13" t="n">
        <f aca="false">'[2]2010. évi előirányzat'!J121</f>
        <v>0</v>
      </c>
      <c r="H123" s="13" t="n">
        <f aca="false">'[2]2010. évi előirányzat'!K121</f>
        <v>0</v>
      </c>
      <c r="I123" s="13" t="n">
        <f aca="false">'[2]2011. évi előirányzat'!J121</f>
        <v>0</v>
      </c>
      <c r="J123" s="13" t="n">
        <f aca="false">'[2]2011. évi előirányzat'!K121</f>
        <v>0</v>
      </c>
      <c r="K123" s="13" t="n">
        <f aca="false">'[2]2012. évi előirányzat'!J121</f>
        <v>0</v>
      </c>
      <c r="L123" s="13" t="n">
        <f aca="false">'[2]2012. évi előirányzat'!K121</f>
        <v>0</v>
      </c>
      <c r="M123" s="13" t="n">
        <f aca="false">'[2]2013. előirányzat'!J121</f>
        <v>54700</v>
      </c>
      <c r="N123" s="13" t="n">
        <f aca="false">'[2]2013. előirányzat'!K121</f>
        <v>273500</v>
      </c>
      <c r="O123" s="14" t="n">
        <f aca="false">D123+G123+I123+K123+M123</f>
        <v>54700</v>
      </c>
      <c r="P123" s="14" t="n">
        <f aca="false">E123+H123+J123+L123+N123</f>
        <v>273500</v>
      </c>
      <c r="Q123" s="14" t="n">
        <f aca="false">F123</f>
        <v>0</v>
      </c>
      <c r="R123" s="14" t="n">
        <f aca="false">O123+P123+Q123</f>
        <v>328200</v>
      </c>
    </row>
    <row r="124" customFormat="false" ht="30" hidden="false" customHeight="false" outlineLevel="0" collapsed="false">
      <c r="A124" s="10" t="s">
        <v>135</v>
      </c>
      <c r="B124" s="11" t="str">
        <f aca="false">[1]előirányzat!B120</f>
        <v>Torony Község Önkormányzata</v>
      </c>
      <c r="C124" s="11" t="n">
        <v>1721</v>
      </c>
      <c r="D124" s="13" t="n">
        <f aca="false">'[2]2009. évi előirányzat'!M122</f>
        <v>0</v>
      </c>
      <c r="E124" s="13" t="n">
        <f aca="false">'[2]2009. évi előirányzat'!N122</f>
        <v>0</v>
      </c>
      <c r="F124" s="13" t="n">
        <f aca="false">'[2]2009. évi előirányzat'!O122</f>
        <v>0</v>
      </c>
      <c r="G124" s="13" t="n">
        <f aca="false">'[2]2010. évi előirányzat'!J122</f>
        <v>0</v>
      </c>
      <c r="H124" s="13" t="n">
        <f aca="false">'[2]2010. évi előirányzat'!K122</f>
        <v>0</v>
      </c>
      <c r="I124" s="13" t="n">
        <f aca="false">'[2]2011. évi előirányzat'!J122</f>
        <v>0</v>
      </c>
      <c r="J124" s="13" t="n">
        <f aca="false">'[2]2011. évi előirányzat'!K122</f>
        <v>0</v>
      </c>
      <c r="K124" s="13" t="n">
        <f aca="false">'[2]2012. évi előirányzat'!J122</f>
        <v>0</v>
      </c>
      <c r="L124" s="13" t="n">
        <f aca="false">'[2]2012. évi előirányzat'!K122</f>
        <v>0</v>
      </c>
      <c r="M124" s="13" t="n">
        <f aca="false">'[2]2013. előirányzat'!J122</f>
        <v>172100</v>
      </c>
      <c r="N124" s="13" t="n">
        <f aca="false">'[2]2013. előirányzat'!K122</f>
        <v>860500</v>
      </c>
      <c r="O124" s="14" t="n">
        <f aca="false">D124+G124+I124+K124+M124</f>
        <v>172100</v>
      </c>
      <c r="P124" s="14" t="n">
        <f aca="false">E124+H124+J124+L124+N124</f>
        <v>860500</v>
      </c>
      <c r="Q124" s="14" t="n">
        <f aca="false">F124</f>
        <v>0</v>
      </c>
      <c r="R124" s="14" t="n">
        <f aca="false">O124+P124+Q124</f>
        <v>1032600</v>
      </c>
    </row>
    <row r="125" customFormat="false" ht="30" hidden="false" customHeight="false" outlineLevel="0" collapsed="false">
      <c r="A125" s="15" t="s">
        <v>136</v>
      </c>
      <c r="B125" s="11" t="str">
        <f aca="false">[1]előirányzat!B121</f>
        <v>Vasalja Község Önkormányzata</v>
      </c>
      <c r="C125" s="11" t="n">
        <v>344</v>
      </c>
      <c r="D125" s="13" t="n">
        <f aca="false">'[2]2009. évi előirányzat'!M123</f>
        <v>0</v>
      </c>
      <c r="E125" s="13" t="n">
        <f aca="false">'[2]2009. évi előirányzat'!N123</f>
        <v>0</v>
      </c>
      <c r="F125" s="13" t="n">
        <f aca="false">'[2]2009. évi előirányzat'!O123</f>
        <v>0</v>
      </c>
      <c r="G125" s="13" t="n">
        <f aca="false">'[2]2010. évi előirányzat'!J123</f>
        <v>0</v>
      </c>
      <c r="H125" s="13" t="n">
        <f aca="false">'[2]2010. évi előirányzat'!K123</f>
        <v>0</v>
      </c>
      <c r="I125" s="13" t="n">
        <f aca="false">'[2]2011. évi előirányzat'!J123</f>
        <v>0</v>
      </c>
      <c r="J125" s="13" t="n">
        <f aca="false">'[2]2011. évi előirányzat'!K123</f>
        <v>0</v>
      </c>
      <c r="K125" s="13" t="n">
        <f aca="false">'[2]2012. évi előirányzat'!J123</f>
        <v>0</v>
      </c>
      <c r="L125" s="13" t="n">
        <f aca="false">'[2]2012. évi előirányzat'!K123</f>
        <v>0</v>
      </c>
      <c r="M125" s="13" t="n">
        <f aca="false">'[2]2013. előirányzat'!J123</f>
        <v>0</v>
      </c>
      <c r="N125" s="13" t="n">
        <f aca="false">'[2]2013. előirányzat'!K123</f>
        <v>0</v>
      </c>
      <c r="O125" s="14" t="n">
        <f aca="false">D125+G125+I125+K125+M125</f>
        <v>0</v>
      </c>
      <c r="P125" s="14" t="n">
        <f aca="false">E125+H125+J125+L125+N125</f>
        <v>0</v>
      </c>
      <c r="Q125" s="14" t="n">
        <f aca="false">F125</f>
        <v>0</v>
      </c>
      <c r="R125" s="14" t="n">
        <f aca="false">O125+P125+Q125</f>
        <v>0</v>
      </c>
    </row>
    <row r="126" customFormat="false" ht="30" hidden="false" customHeight="false" outlineLevel="0" collapsed="false">
      <c r="A126" s="15" t="s">
        <v>137</v>
      </c>
      <c r="B126" s="11" t="str">
        <f aca="false">[1]előirányzat!B122</f>
        <v>Vasasszonyfa Község Önkormányzata</v>
      </c>
      <c r="C126" s="11" t="n">
        <v>375</v>
      </c>
      <c r="D126" s="13" t="n">
        <f aca="false">'[2]2009. évi előirányzat'!M124</f>
        <v>0</v>
      </c>
      <c r="E126" s="13" t="n">
        <f aca="false">'[2]2009. évi előirányzat'!N124</f>
        <v>0</v>
      </c>
      <c r="F126" s="13" t="n">
        <f aca="false">'[2]2009. évi előirányzat'!O124</f>
        <v>0</v>
      </c>
      <c r="G126" s="13" t="n">
        <f aca="false">'[2]2010. évi előirányzat'!J124</f>
        <v>0</v>
      </c>
      <c r="H126" s="13" t="n">
        <f aca="false">'[2]2010. évi előirányzat'!K124</f>
        <v>0</v>
      </c>
      <c r="I126" s="13" t="n">
        <f aca="false">'[2]2011. évi előirányzat'!J124</f>
        <v>0</v>
      </c>
      <c r="J126" s="13" t="n">
        <f aca="false">'[2]2011. évi előirányzat'!K124</f>
        <v>0</v>
      </c>
      <c r="K126" s="13" t="n">
        <f aca="false">'[2]2012. évi előirányzat'!J124</f>
        <v>0</v>
      </c>
      <c r="L126" s="13" t="n">
        <f aca="false">'[2]2012. évi előirányzat'!K124</f>
        <v>0</v>
      </c>
      <c r="M126" s="13" t="n">
        <f aca="false">'[2]2013. előirányzat'!J124</f>
        <v>0</v>
      </c>
      <c r="N126" s="13" t="n">
        <f aca="false">'[2]2013. előirányzat'!K124</f>
        <v>1800</v>
      </c>
      <c r="O126" s="14" t="n">
        <f aca="false">D126+G126+I126+K126+M126</f>
        <v>0</v>
      </c>
      <c r="P126" s="14" t="n">
        <f aca="false">E126+H126+J126+L126+N126</f>
        <v>1800</v>
      </c>
      <c r="Q126" s="14" t="n">
        <f aca="false">F126</f>
        <v>0</v>
      </c>
      <c r="R126" s="14" t="n">
        <f aca="false">O126+P126+Q126</f>
        <v>1800</v>
      </c>
    </row>
    <row r="127" customFormat="false" ht="30" hidden="false" customHeight="false" outlineLevel="0" collapsed="false">
      <c r="A127" s="16" t="s">
        <v>138</v>
      </c>
      <c r="B127" s="11" t="str">
        <f aca="false">[1]előirányzat!B123</f>
        <v>Vasegerszeg Község Önkormányzata</v>
      </c>
      <c r="C127" s="11" t="n">
        <v>415</v>
      </c>
      <c r="D127" s="13" t="n">
        <f aca="false">'[2]2009. évi előirányzat'!M125</f>
        <v>0</v>
      </c>
      <c r="E127" s="13" t="n">
        <f aca="false">'[2]2009. évi előirányzat'!N125</f>
        <v>0</v>
      </c>
      <c r="F127" s="13" t="n">
        <f aca="false">'[2]2009. évi előirányzat'!O125</f>
        <v>0</v>
      </c>
      <c r="G127" s="13" t="n">
        <f aca="false">'[2]2010. évi előirányzat'!J125</f>
        <v>0</v>
      </c>
      <c r="H127" s="13" t="n">
        <f aca="false">'[2]2010. évi előirányzat'!K125</f>
        <v>0</v>
      </c>
      <c r="I127" s="13" t="n">
        <f aca="false">'[2]2011. évi előirányzat'!J125</f>
        <v>0</v>
      </c>
      <c r="J127" s="13" t="n">
        <f aca="false">'[2]2011. évi előirányzat'!K125</f>
        <v>0</v>
      </c>
      <c r="K127" s="13" t="n">
        <f aca="false">'[2]2012. évi előirányzat'!J125</f>
        <v>0</v>
      </c>
      <c r="L127" s="13" t="n">
        <f aca="false">'[2]2012. évi előirányzat'!K125</f>
        <v>0</v>
      </c>
      <c r="M127" s="13" t="n">
        <f aca="false">'[2]2013. előirányzat'!J125</f>
        <v>0</v>
      </c>
      <c r="N127" s="13" t="n">
        <f aca="false">'[2]2013. előirányzat'!K125</f>
        <v>0</v>
      </c>
      <c r="O127" s="14" t="n">
        <f aca="false">D127+G127+I127+K127+M127</f>
        <v>0</v>
      </c>
      <c r="P127" s="14" t="n">
        <f aca="false">E127+H127+J127+L127+N127</f>
        <v>0</v>
      </c>
      <c r="Q127" s="14" t="n">
        <f aca="false">F127</f>
        <v>0</v>
      </c>
      <c r="R127" s="14" t="n">
        <f aca="false">O127+P127+Q127</f>
        <v>0</v>
      </c>
    </row>
    <row r="128" customFormat="false" ht="30" hidden="false" customHeight="false" outlineLevel="0" collapsed="false">
      <c r="A128" s="15" t="s">
        <v>139</v>
      </c>
      <c r="B128" s="11" t="str">
        <f aca="false">[1]előirányzat!B124</f>
        <v>Vassurány Község Önkormányzata</v>
      </c>
      <c r="C128" s="11" t="n">
        <v>844</v>
      </c>
      <c r="D128" s="13" t="n">
        <f aca="false">'[2]2009. évi előirányzat'!M126</f>
        <v>0</v>
      </c>
      <c r="E128" s="13" t="n">
        <f aca="false">'[2]2009. évi előirányzat'!N126</f>
        <v>0</v>
      </c>
      <c r="F128" s="13" t="n">
        <f aca="false">'[2]2009. évi előirányzat'!O126</f>
        <v>0</v>
      </c>
      <c r="G128" s="13" t="n">
        <f aca="false">'[2]2010. évi előirányzat'!J126</f>
        <v>0</v>
      </c>
      <c r="H128" s="13" t="n">
        <f aca="false">'[2]2010. évi előirányzat'!K126</f>
        <v>0</v>
      </c>
      <c r="I128" s="13" t="n">
        <f aca="false">'[2]2011. évi előirányzat'!J126</f>
        <v>0</v>
      </c>
      <c r="J128" s="13" t="n">
        <f aca="false">'[2]2011. évi előirányzat'!K126</f>
        <v>0</v>
      </c>
      <c r="K128" s="13" t="n">
        <f aca="false">'[2]2012. évi előirányzat'!J126</f>
        <v>0</v>
      </c>
      <c r="L128" s="13" t="n">
        <f aca="false">'[2]2012. évi előirányzat'!K126</f>
        <v>0</v>
      </c>
      <c r="M128" s="13" t="n">
        <f aca="false">'[2]2013. előirányzat'!J126</f>
        <v>0</v>
      </c>
      <c r="N128" s="13" t="n">
        <f aca="false">'[2]2013. előirányzat'!K126</f>
        <v>0</v>
      </c>
      <c r="O128" s="14" t="n">
        <f aca="false">D128+G128+I128+K128+M128</f>
        <v>0</v>
      </c>
      <c r="P128" s="14" t="n">
        <f aca="false">E128+H128+J128+L128+N128</f>
        <v>0</v>
      </c>
      <c r="Q128" s="14" t="n">
        <f aca="false">F128</f>
        <v>0</v>
      </c>
      <c r="R128" s="14" t="n">
        <f aca="false">O128+P128+Q128</f>
        <v>0</v>
      </c>
    </row>
    <row r="129" customFormat="false" ht="30" hidden="false" customHeight="false" outlineLevel="0" collapsed="false">
      <c r="A129" s="15" t="s">
        <v>140</v>
      </c>
      <c r="B129" s="11" t="str">
        <f aca="false">[1]előirányzat!B125</f>
        <v>Vasszécseny Község Önkormányzata</v>
      </c>
      <c r="C129" s="11" t="n">
        <v>1463</v>
      </c>
      <c r="D129" s="13" t="n">
        <f aca="false">'[2]2009. évi előirányzat'!M127</f>
        <v>0</v>
      </c>
      <c r="E129" s="13" t="n">
        <f aca="false">'[2]2009. évi előirányzat'!N127</f>
        <v>0</v>
      </c>
      <c r="F129" s="13" t="n">
        <f aca="false">'[2]2009. évi előirányzat'!O127</f>
        <v>0</v>
      </c>
      <c r="G129" s="13" t="n">
        <f aca="false">'[2]2010. évi előirányzat'!J127</f>
        <v>0</v>
      </c>
      <c r="H129" s="13" t="n">
        <f aca="false">'[2]2010. évi előirányzat'!K127</f>
        <v>0</v>
      </c>
      <c r="I129" s="13" t="n">
        <f aca="false">'[2]2011. évi előirányzat'!J127</f>
        <v>0</v>
      </c>
      <c r="J129" s="13" t="n">
        <f aca="false">'[2]2011. évi előirányzat'!K127</f>
        <v>0</v>
      </c>
      <c r="K129" s="13" t="n">
        <f aca="false">'[2]2012. évi előirányzat'!J127</f>
        <v>0</v>
      </c>
      <c r="L129" s="13" t="n">
        <f aca="false">'[2]2012. évi előirányzat'!K127</f>
        <v>0</v>
      </c>
      <c r="M129" s="13" t="n">
        <f aca="false">'[2]2013. előirányzat'!J127</f>
        <v>146300</v>
      </c>
      <c r="N129" s="13" t="n">
        <f aca="false">'[2]2013. előirányzat'!K127</f>
        <v>731500</v>
      </c>
      <c r="O129" s="14" t="n">
        <f aca="false">D129+G129+I129+K129+M129</f>
        <v>146300</v>
      </c>
      <c r="P129" s="14" t="n">
        <f aca="false">E129+H129+J129+L129+N129</f>
        <v>731500</v>
      </c>
      <c r="Q129" s="14" t="n">
        <f aca="false">F129</f>
        <v>0</v>
      </c>
      <c r="R129" s="14" t="n">
        <f aca="false">O129+P129+Q129</f>
        <v>877800</v>
      </c>
    </row>
    <row r="130" customFormat="false" ht="30" hidden="false" customHeight="false" outlineLevel="0" collapsed="false">
      <c r="A130" s="10" t="s">
        <v>141</v>
      </c>
      <c r="B130" s="11" t="str">
        <f aca="false">[1]előirányzat!B126</f>
        <v>Vasszilvágy Község Önkormányzata</v>
      </c>
      <c r="C130" s="11" t="n">
        <v>434</v>
      </c>
      <c r="D130" s="13" t="n">
        <f aca="false">'[2]2009. évi előirányzat'!M128</f>
        <v>0</v>
      </c>
      <c r="E130" s="13" t="n">
        <f aca="false">'[2]2009. évi előirányzat'!N128</f>
        <v>0</v>
      </c>
      <c r="F130" s="13" t="n">
        <f aca="false">'[2]2009. évi előirányzat'!O128</f>
        <v>0</v>
      </c>
      <c r="G130" s="13" t="n">
        <f aca="false">'[2]2010. évi előirányzat'!J128</f>
        <v>0</v>
      </c>
      <c r="H130" s="13" t="n">
        <f aca="false">'[2]2010. évi előirányzat'!K128</f>
        <v>0</v>
      </c>
      <c r="I130" s="13" t="n">
        <f aca="false">'[2]2011. évi előirányzat'!J128</f>
        <v>0</v>
      </c>
      <c r="J130" s="13" t="n">
        <f aca="false">'[2]2011. évi előirányzat'!K128</f>
        <v>0</v>
      </c>
      <c r="K130" s="13" t="n">
        <f aca="false">'[2]2012. évi előirányzat'!J128</f>
        <v>0</v>
      </c>
      <c r="L130" s="13" t="n">
        <f aca="false">'[2]2012. évi előirányzat'!K128</f>
        <v>0</v>
      </c>
      <c r="M130" s="13" t="n">
        <f aca="false">'[2]2013. előirányzat'!J128</f>
        <v>43400</v>
      </c>
      <c r="N130" s="13" t="n">
        <f aca="false">'[2]2013. előirányzat'!K128</f>
        <v>217000</v>
      </c>
      <c r="O130" s="14" t="n">
        <f aca="false">D130+G130+I130+K130+M130</f>
        <v>43400</v>
      </c>
      <c r="P130" s="14" t="n">
        <f aca="false">E130+H130+J130+L130+N130</f>
        <v>217000</v>
      </c>
      <c r="Q130" s="14" t="n">
        <f aca="false">F130</f>
        <v>0</v>
      </c>
      <c r="R130" s="14" t="n">
        <f aca="false">O130+P130+Q130</f>
        <v>260400</v>
      </c>
    </row>
    <row r="131" customFormat="false" ht="30" hidden="false" customHeight="false" outlineLevel="0" collapsed="false">
      <c r="A131" s="15" t="s">
        <v>142</v>
      </c>
      <c r="B131" s="11" t="str">
        <f aca="false">[1]előirányzat!B127</f>
        <v>Vát Község Önkormányzata</v>
      </c>
      <c r="C131" s="11" t="n">
        <v>681</v>
      </c>
      <c r="D131" s="13" t="n">
        <f aca="false">'[2]2009. évi előirányzat'!M129</f>
        <v>0</v>
      </c>
      <c r="E131" s="13" t="n">
        <f aca="false">'[2]2009. évi előirányzat'!N129</f>
        <v>0</v>
      </c>
      <c r="F131" s="13" t="n">
        <f aca="false">'[2]2009. évi előirányzat'!O129</f>
        <v>0</v>
      </c>
      <c r="G131" s="13" t="n">
        <f aca="false">'[2]2010. évi előirányzat'!J129</f>
        <v>0</v>
      </c>
      <c r="H131" s="13" t="n">
        <f aca="false">'[2]2010. évi előirányzat'!K129</f>
        <v>0</v>
      </c>
      <c r="I131" s="13" t="n">
        <f aca="false">'[2]2011. évi előirányzat'!J129</f>
        <v>0</v>
      </c>
      <c r="J131" s="13" t="n">
        <f aca="false">'[2]2011. évi előirányzat'!K129</f>
        <v>0</v>
      </c>
      <c r="K131" s="13" t="n">
        <f aca="false">'[2]2012. évi előirányzat'!J129</f>
        <v>0</v>
      </c>
      <c r="L131" s="13" t="n">
        <f aca="false">'[2]2012. évi előirányzat'!K129</f>
        <v>0</v>
      </c>
      <c r="M131" s="13" t="n">
        <f aca="false">'[2]2013. előirányzat'!J129</f>
        <v>68100</v>
      </c>
      <c r="N131" s="13" t="n">
        <f aca="false">'[2]2013. előirányzat'!K129</f>
        <v>340500</v>
      </c>
      <c r="O131" s="14" t="n">
        <f aca="false">D131+G131+I131+K131+M131</f>
        <v>68100</v>
      </c>
      <c r="P131" s="14" t="n">
        <f aca="false">E131+H131+J131+L131+N131</f>
        <v>340500</v>
      </c>
      <c r="Q131" s="14" t="n">
        <f aca="false">F131</f>
        <v>0</v>
      </c>
      <c r="R131" s="14" t="n">
        <f aca="false">O131+P131+Q131</f>
        <v>408600</v>
      </c>
    </row>
    <row r="132" customFormat="false" ht="30" hidden="false" customHeight="false" outlineLevel="0" collapsed="false">
      <c r="A132" s="15" t="s">
        <v>143</v>
      </c>
      <c r="B132" s="11" t="str">
        <f aca="false">[1]előirányzat!B128</f>
        <v>Velem Község Önkormányzata</v>
      </c>
      <c r="C132" s="11" t="n">
        <v>337</v>
      </c>
      <c r="D132" s="13" t="n">
        <f aca="false">'[2]2009. évi előirányzat'!M130</f>
        <v>0</v>
      </c>
      <c r="E132" s="13" t="n">
        <f aca="false">'[2]2009. évi előirányzat'!N130</f>
        <v>0</v>
      </c>
      <c r="F132" s="13" t="n">
        <f aca="false">'[2]2009. évi előirányzat'!O130</f>
        <v>0</v>
      </c>
      <c r="G132" s="13" t="n">
        <f aca="false">'[2]2010. évi előirányzat'!J130</f>
        <v>0</v>
      </c>
      <c r="H132" s="13" t="n">
        <f aca="false">'[2]2010. évi előirányzat'!K130</f>
        <v>0</v>
      </c>
      <c r="I132" s="13" t="n">
        <f aca="false">'[2]2011. évi előirányzat'!J130</f>
        <v>0</v>
      </c>
      <c r="J132" s="13" t="n">
        <f aca="false">'[2]2011. évi előirányzat'!K130</f>
        <v>0</v>
      </c>
      <c r="K132" s="13" t="n">
        <f aca="false">'[2]2012. évi előirányzat'!J130</f>
        <v>0</v>
      </c>
      <c r="L132" s="13" t="n">
        <f aca="false">'[2]2012. évi előirányzat'!K130</f>
        <v>0</v>
      </c>
      <c r="M132" s="13" t="n">
        <f aca="false">'[2]2013. előirányzat'!J130</f>
        <v>33700</v>
      </c>
      <c r="N132" s="13" t="n">
        <f aca="false">'[2]2013. előirányzat'!K130</f>
        <v>168500</v>
      </c>
      <c r="O132" s="14" t="n">
        <f aca="false">D132+G132+I132+K132+M132</f>
        <v>33700</v>
      </c>
      <c r="P132" s="14" t="n">
        <f aca="false">E132+H132+J132+L132+N132</f>
        <v>168500</v>
      </c>
      <c r="Q132" s="14" t="n">
        <f aca="false">F132</f>
        <v>0</v>
      </c>
      <c r="R132" s="14" t="n">
        <f aca="false">O132+P132+Q132</f>
        <v>202200</v>
      </c>
    </row>
    <row r="133" customFormat="false" ht="30" hidden="false" customHeight="false" outlineLevel="0" collapsed="false">
      <c r="A133" s="10" t="s">
        <v>144</v>
      </c>
      <c r="B133" s="11" t="str">
        <f aca="false">[1]előirányzat!B129</f>
        <v>Velemér Község Önkormányzata</v>
      </c>
      <c r="C133" s="11" t="n">
        <v>99</v>
      </c>
      <c r="D133" s="13" t="n">
        <f aca="false">'[2]2009. évi előirányzat'!M131</f>
        <v>0</v>
      </c>
      <c r="E133" s="13" t="n">
        <f aca="false">'[2]2009. évi előirányzat'!N131</f>
        <v>0</v>
      </c>
      <c r="F133" s="13" t="n">
        <f aca="false">'[2]2009. évi előirányzat'!O131</f>
        <v>0</v>
      </c>
      <c r="G133" s="13" t="n">
        <f aca="false">'[2]2010. évi előirányzat'!J131</f>
        <v>9900</v>
      </c>
      <c r="H133" s="13" t="n">
        <f aca="false">'[2]2010. évi előirányzat'!K131</f>
        <v>49500</v>
      </c>
      <c r="I133" s="13" t="n">
        <f aca="false">'[2]2011. évi előirányzat'!J131</f>
        <v>9900</v>
      </c>
      <c r="J133" s="13" t="n">
        <f aca="false">'[2]2011. évi előirányzat'!K131</f>
        <v>49500</v>
      </c>
      <c r="K133" s="13" t="n">
        <f aca="false">'[2]2012. évi előirányzat'!J131</f>
        <v>9900</v>
      </c>
      <c r="L133" s="13" t="n">
        <f aca="false">'[2]2012. évi előirányzat'!K131</f>
        <v>49500</v>
      </c>
      <c r="M133" s="13" t="n">
        <f aca="false">'[2]2013. előirányzat'!J131</f>
        <v>9900</v>
      </c>
      <c r="N133" s="13" t="n">
        <f aca="false">'[2]2013. előirányzat'!K131</f>
        <v>49500</v>
      </c>
      <c r="O133" s="14" t="n">
        <f aca="false">D133+G133+I133+K133+M133</f>
        <v>39600</v>
      </c>
      <c r="P133" s="14" t="n">
        <f aca="false">E133+H133+J133+L133+N133</f>
        <v>198000</v>
      </c>
      <c r="Q133" s="14" t="n">
        <f aca="false">F133</f>
        <v>0</v>
      </c>
      <c r="R133" s="14" t="n">
        <f aca="false">O133+P133+Q133</f>
        <v>237600</v>
      </c>
    </row>
    <row r="134" customFormat="false" ht="30" hidden="false" customHeight="false" outlineLevel="0" collapsed="false">
      <c r="A134" s="15" t="s">
        <v>145</v>
      </c>
      <c r="B134" s="11" t="str">
        <f aca="false">[1]előirányzat!B130</f>
        <v>Vép Város Önkormányzata</v>
      </c>
      <c r="C134" s="11" t="n">
        <v>3504</v>
      </c>
      <c r="D134" s="13" t="n">
        <f aca="false">'[2]2009. évi előirányzat'!M132</f>
        <v>0</v>
      </c>
      <c r="E134" s="13" t="n">
        <f aca="false">'[2]2009. évi előirányzat'!N132</f>
        <v>0</v>
      </c>
      <c r="F134" s="13" t="n">
        <f aca="false">'[2]2009. évi előirányzat'!O132</f>
        <v>0</v>
      </c>
      <c r="G134" s="13" t="n">
        <f aca="false">'[2]2010. évi előirányzat'!J132</f>
        <v>0</v>
      </c>
      <c r="H134" s="13" t="n">
        <f aca="false">'[2]2010. évi előirányzat'!K132</f>
        <v>0</v>
      </c>
      <c r="I134" s="13" t="n">
        <f aca="false">'[2]2011. évi előirányzat'!J132</f>
        <v>0</v>
      </c>
      <c r="J134" s="13" t="n">
        <f aca="false">'[2]2011. évi előirányzat'!K132</f>
        <v>0</v>
      </c>
      <c r="K134" s="13" t="n">
        <f aca="false">'[2]2012. évi előirányzat'!J132</f>
        <v>0</v>
      </c>
      <c r="L134" s="13" t="n">
        <f aca="false">'[2]2012. évi előirányzat'!K132</f>
        <v>0</v>
      </c>
      <c r="M134" s="13" t="n">
        <f aca="false">'[2]2013. előirányzat'!J132</f>
        <v>0</v>
      </c>
      <c r="N134" s="13" t="n">
        <f aca="false">'[2]2013. előirányzat'!K132</f>
        <v>1576800</v>
      </c>
      <c r="O134" s="14" t="n">
        <f aca="false">D134+G134+I134+K134+M134</f>
        <v>0</v>
      </c>
      <c r="P134" s="14" t="n">
        <f aca="false">E134+H134+J134+L134+N134</f>
        <v>1576800</v>
      </c>
      <c r="Q134" s="14" t="n">
        <f aca="false">F134</f>
        <v>0</v>
      </c>
      <c r="R134" s="14" t="n">
        <f aca="false">O134+P134+Q134</f>
        <v>1576800</v>
      </c>
    </row>
    <row r="135" customFormat="false" ht="30" hidden="false" customHeight="false" outlineLevel="0" collapsed="false">
      <c r="A135" s="15" t="s">
        <v>146</v>
      </c>
      <c r="B135" s="11" t="str">
        <f aca="false">[1]előirányzat!B131</f>
        <v>Viszák Község Önkormányzata</v>
      </c>
      <c r="C135" s="11" t="n">
        <v>274</v>
      </c>
      <c r="D135" s="13" t="n">
        <f aca="false">'[2]2009. évi előirányzat'!M133</f>
        <v>0</v>
      </c>
      <c r="E135" s="13" t="n">
        <f aca="false">'[2]2009. évi előirányzat'!N133</f>
        <v>0</v>
      </c>
      <c r="F135" s="13" t="n">
        <f aca="false">'[2]2009. évi előirányzat'!O133</f>
        <v>0</v>
      </c>
      <c r="G135" s="13" t="n">
        <f aca="false">'[2]2010. évi előirányzat'!J133</f>
        <v>0</v>
      </c>
      <c r="H135" s="13" t="n">
        <f aca="false">'[2]2010. évi előirányzat'!K133</f>
        <v>0</v>
      </c>
      <c r="I135" s="13" t="n">
        <f aca="false">'[2]2011. évi előirányzat'!J133</f>
        <v>0</v>
      </c>
      <c r="J135" s="13" t="n">
        <f aca="false">'[2]2011. évi előirányzat'!K133</f>
        <v>0</v>
      </c>
      <c r="K135" s="13" t="n">
        <f aca="false">'[2]2012. évi előirányzat'!J133</f>
        <v>0</v>
      </c>
      <c r="L135" s="13" t="n">
        <f aca="false">'[2]2012. évi előirányzat'!K133</f>
        <v>0</v>
      </c>
      <c r="M135" s="13" t="n">
        <f aca="false">'[2]2013. előirányzat'!J133</f>
        <v>27400</v>
      </c>
      <c r="N135" s="13" t="n">
        <f aca="false">'[2]2013. előirányzat'!K133</f>
        <v>137000</v>
      </c>
      <c r="O135" s="14" t="n">
        <f aca="false">D135+G135+I135+K135+M135</f>
        <v>27400</v>
      </c>
      <c r="P135" s="14" t="n">
        <f aca="false">E135+H135+J135+L135+N135</f>
        <v>137000</v>
      </c>
      <c r="Q135" s="14" t="n">
        <f aca="false">F135</f>
        <v>0</v>
      </c>
      <c r="R135" s="14" t="n">
        <f aca="false">O135+P135+Q135</f>
        <v>164400</v>
      </c>
    </row>
    <row r="136" customFormat="false" ht="30.75" hidden="false" customHeight="false" outlineLevel="0" collapsed="false">
      <c r="A136" s="10" t="s">
        <v>147</v>
      </c>
      <c r="B136" s="11" t="str">
        <f aca="false">[1]előirányzat!B132</f>
        <v>Zsennye Község Önkormányzata</v>
      </c>
      <c r="C136" s="11" t="n">
        <v>94</v>
      </c>
      <c r="D136" s="13" t="n">
        <f aca="false">'[2]2009. évi előirányzat'!M134</f>
        <v>0</v>
      </c>
      <c r="E136" s="13" t="n">
        <f aca="false">'[2]2009. évi előirányzat'!N134</f>
        <v>0</v>
      </c>
      <c r="F136" s="13" t="n">
        <f aca="false">'[2]2009. évi előirányzat'!O134</f>
        <v>0</v>
      </c>
      <c r="G136" s="13" t="n">
        <f aca="false">'[2]2010. évi előirányzat'!J134</f>
        <v>0</v>
      </c>
      <c r="H136" s="13" t="n">
        <f aca="false">'[2]2010. évi előirányzat'!K134</f>
        <v>0</v>
      </c>
      <c r="I136" s="13" t="n">
        <f aca="false">'[2]2011. évi előirányzat'!J134</f>
        <v>0</v>
      </c>
      <c r="J136" s="13" t="n">
        <f aca="false">'[2]2011. évi előirányzat'!K134</f>
        <v>0</v>
      </c>
      <c r="K136" s="13" t="n">
        <f aca="false">'[2]2012. évi előirányzat'!J134</f>
        <v>0</v>
      </c>
      <c r="L136" s="13" t="n">
        <f aca="false">'[2]2012. évi előirányzat'!K134</f>
        <v>0</v>
      </c>
      <c r="M136" s="13" t="n">
        <f aca="false">'[2]2013. előirányzat'!J134</f>
        <v>9400</v>
      </c>
      <c r="N136" s="13" t="n">
        <f aca="false">'[2]2013. előirányzat'!K134</f>
        <v>47000</v>
      </c>
      <c r="O136" s="14" t="n">
        <f aca="false">D136+G136+I136+K136+M136</f>
        <v>9400</v>
      </c>
      <c r="P136" s="14" t="n">
        <f aca="false">E136+H136+J136+L136+N136</f>
        <v>47000</v>
      </c>
      <c r="Q136" s="14" t="n">
        <f aca="false">F136</f>
        <v>0</v>
      </c>
      <c r="R136" s="14" t="n">
        <f aca="false">O136+P136+Q136</f>
        <v>56400</v>
      </c>
    </row>
    <row r="137" customFormat="false" ht="16.5" hidden="false" customHeight="false" outlineLevel="0" collapsed="false">
      <c r="A137" s="17" t="s">
        <v>148</v>
      </c>
      <c r="B137" s="17"/>
      <c r="C137" s="18" t="n">
        <f aca="false">SUM(C6:C136)</f>
        <v>187891</v>
      </c>
      <c r="D137" s="18" t="n">
        <f aca="false">SUM(D6:D136)</f>
        <v>253300</v>
      </c>
      <c r="E137" s="18" t="n">
        <f aca="false">SUM(E6:E136)</f>
        <v>664400</v>
      </c>
      <c r="F137" s="18" t="n">
        <f aca="false">SUM(F6:F136)</f>
        <v>146300</v>
      </c>
      <c r="G137" s="18" t="n">
        <f aca="false">SUM(G6:G136)</f>
        <v>573100</v>
      </c>
      <c r="H137" s="18" t="n">
        <f aca="false">SUM(H6:H136)</f>
        <v>2865500</v>
      </c>
      <c r="I137" s="18" t="n">
        <f aca="false">SUM(I6:I136)</f>
        <v>719300</v>
      </c>
      <c r="J137" s="18" t="n">
        <f aca="false">SUM(J6:J136)</f>
        <v>4009750</v>
      </c>
      <c r="K137" s="18" t="n">
        <f aca="false">SUM(K6:K136)</f>
        <v>1202400</v>
      </c>
      <c r="L137" s="18" t="n">
        <f aca="false">SUM(L6:L136)</f>
        <v>9060000</v>
      </c>
      <c r="M137" s="18" t="n">
        <f aca="false">SUM(M6:M136)</f>
        <v>16069400</v>
      </c>
      <c r="N137" s="18" t="n">
        <f aca="false">SUM(N6:N136)</f>
        <v>82441000</v>
      </c>
      <c r="O137" s="19" t="n">
        <f aca="false">SUM(O6:O136)</f>
        <v>18817500</v>
      </c>
      <c r="P137" s="19" t="n">
        <f aca="false">SUM(P6:P136)</f>
        <v>99040650</v>
      </c>
      <c r="Q137" s="19" t="n">
        <f aca="false">SUM(Q6:Q136)</f>
        <v>146300</v>
      </c>
      <c r="R137" s="19" t="n">
        <f aca="false">SUM(R6:R136)</f>
        <v>118004450</v>
      </c>
    </row>
    <row r="138" customFormat="false" ht="15" hidden="false" customHeight="false" outlineLevel="0" collapsed="false">
      <c r="C138" s="20"/>
    </row>
    <row r="140" customFormat="false" ht="15" hidden="false" customHeight="false" outlineLevel="0" collapsed="false">
      <c r="I140" s="21"/>
    </row>
    <row r="142" customFormat="false" ht="15.75" hidden="false" customHeight="false" outlineLevel="0" collapsed="false">
      <c r="B142" s="22"/>
    </row>
    <row r="143" customFormat="false" ht="15" hidden="false" customHeight="false" outlineLevel="0" collapsed="false">
      <c r="C143" s="20"/>
    </row>
    <row r="145" customFormat="false" ht="15" hidden="false" customHeight="false" outlineLevel="0" collapsed="false">
      <c r="K145" s="21"/>
    </row>
    <row r="146" customFormat="false" ht="15" hidden="false" customHeight="false" outlineLevel="0" collapsed="false">
      <c r="A146" s="23"/>
      <c r="B146" s="23" t="s">
        <v>149</v>
      </c>
      <c r="C146" s="24" t="s">
        <v>150</v>
      </c>
      <c r="D146" s="16"/>
    </row>
    <row r="148" customFormat="false" ht="15" hidden="false" customHeight="false" outlineLevel="0" collapsed="false">
      <c r="C148" s="24"/>
    </row>
  </sheetData>
  <mergeCells count="18">
    <mergeCell ref="A1:R1"/>
    <mergeCell ref="A3:A5"/>
    <mergeCell ref="B3:B5"/>
    <mergeCell ref="C3:C5"/>
    <mergeCell ref="D3:F3"/>
    <mergeCell ref="G3:H3"/>
    <mergeCell ref="I3:J3"/>
    <mergeCell ref="K3:L3"/>
    <mergeCell ref="M3:N3"/>
    <mergeCell ref="O3:R3"/>
    <mergeCell ref="D4:F4"/>
    <mergeCell ref="G4:H4"/>
    <mergeCell ref="I4:J4"/>
    <mergeCell ref="K4:L4"/>
    <mergeCell ref="M4:N4"/>
    <mergeCell ref="O4:Q4"/>
    <mergeCell ref="R4:R5"/>
    <mergeCell ref="A137:B1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13:05:45Z</dcterms:created>
  <dc:creator>Süle Tiborné</dc:creator>
  <dc:description/>
  <dc:language>en-US</dc:language>
  <cp:lastModifiedBy>Süle Tiborné</cp:lastModifiedBy>
  <dcterms:modified xsi:type="dcterms:W3CDTF">2013-09-12T06:01:37Z</dcterms:modified>
  <cp:revision>0</cp:revision>
  <dc:subject/>
  <dc:title/>
</cp:coreProperties>
</file>