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imutatás a Nyugat-dunántúli Regionális Önkormányzati Hulladékgazdálkodási Társulás pénzeszközállományának alakulásáról 2012. évben ( Ft-ban )</t>
  </si>
  <si>
    <t xml:space="preserve">Megnevezés</t>
  </si>
  <si>
    <t xml:space="preserve">2012. 01. 01-i állapot</t>
  </si>
  <si>
    <t xml:space="preserve">2012. 03.31-i állapot</t>
  </si>
  <si>
    <t xml:space="preserve">2012. 06.30-i állapot</t>
  </si>
  <si>
    <t xml:space="preserve">2012. 09. 30-i állapot</t>
  </si>
  <si>
    <t xml:space="preserve">2012. december 31-i állapot</t>
  </si>
  <si>
    <t xml:space="preserve">Forintban vezetett bankszámlák záró  egyenlege</t>
  </si>
  <si>
    <t xml:space="preserve">ebből lekötött betét</t>
  </si>
  <si>
    <t xml:space="preserve">Devizában vezetett bankszámlák záró  egyenlege</t>
  </si>
  <si>
    <t xml:space="preserve">Forintpénztárak és betétkönyvek záró  egyenlege</t>
  </si>
  <si>
    <t xml:space="preserve">Valutapénztárak záró egyenlege</t>
  </si>
  <si>
    <t xml:space="preserve">ZÁRÓ PÉNZKÉSZLET ÖSSZESEN 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&quot;- &quot;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orgia"/>
      <family val="1"/>
      <charset val="238"/>
    </font>
    <font>
      <sz val="12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2"/>
      <name val="Georgia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6" min="2" style="0" width="20.7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3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2"/>
      <c r="H3" s="2"/>
      <c r="I3" s="2"/>
    </row>
    <row r="4" customFormat="false" ht="50.1" hidden="false" customHeight="true" outlineLevel="0" collapsed="false">
      <c r="A4" s="6" t="s">
        <v>7</v>
      </c>
      <c r="B4" s="7" t="n">
        <v>208891296</v>
      </c>
      <c r="C4" s="8" t="n">
        <v>210385698</v>
      </c>
      <c r="D4" s="9" t="n">
        <v>209677793</v>
      </c>
      <c r="E4" s="9" t="n">
        <v>212162219</v>
      </c>
      <c r="F4" s="10" t="n">
        <v>282477152</v>
      </c>
      <c r="G4" s="2"/>
      <c r="H4" s="2"/>
      <c r="I4" s="2"/>
    </row>
    <row r="5" customFormat="false" ht="50.1" hidden="false" customHeight="true" outlineLevel="0" collapsed="false">
      <c r="A5" s="11" t="s">
        <v>8</v>
      </c>
      <c r="B5" s="12" t="n">
        <v>195000000</v>
      </c>
      <c r="C5" s="12" t="n">
        <v>195000000</v>
      </c>
      <c r="D5" s="12"/>
      <c r="E5" s="12" t="n">
        <v>180000000</v>
      </c>
      <c r="F5" s="13" t="n">
        <v>200000000</v>
      </c>
      <c r="G5" s="2"/>
      <c r="H5" s="2"/>
      <c r="I5" s="2"/>
    </row>
    <row r="6" customFormat="false" ht="50.1" hidden="false" customHeight="true" outlineLevel="0" collapsed="false">
      <c r="A6" s="11" t="s">
        <v>9</v>
      </c>
      <c r="B6" s="12" t="n">
        <v>0</v>
      </c>
      <c r="C6" s="12" t="n">
        <v>0</v>
      </c>
      <c r="D6" s="12" t="n">
        <v>0</v>
      </c>
      <c r="E6" s="12" t="n">
        <v>0</v>
      </c>
      <c r="F6" s="13" t="n">
        <v>0</v>
      </c>
      <c r="G6" s="2"/>
      <c r="H6" s="2"/>
      <c r="I6" s="2"/>
    </row>
    <row r="7" customFormat="false" ht="50.1" hidden="false" customHeight="true" outlineLevel="0" collapsed="false">
      <c r="A7" s="11" t="s">
        <v>10</v>
      </c>
      <c r="B7" s="12" t="n">
        <v>50855</v>
      </c>
      <c r="C7" s="12" t="n">
        <v>110</v>
      </c>
      <c r="D7" s="12" t="n">
        <v>32800</v>
      </c>
      <c r="E7" s="12" t="n">
        <v>188810</v>
      </c>
      <c r="F7" s="13" t="n">
        <v>56405</v>
      </c>
      <c r="G7" s="2"/>
      <c r="H7" s="2"/>
      <c r="I7" s="2"/>
    </row>
    <row r="8" customFormat="false" ht="50.1" hidden="false" customHeight="true" outlineLevel="0" collapsed="false">
      <c r="A8" s="14" t="s">
        <v>11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v>0</v>
      </c>
      <c r="G8" s="2"/>
      <c r="H8" s="2"/>
      <c r="I8" s="2"/>
    </row>
    <row r="9" customFormat="false" ht="50.1" hidden="false" customHeight="true" outlineLevel="0" collapsed="false">
      <c r="A9" s="17" t="s">
        <v>12</v>
      </c>
      <c r="B9" s="18" t="n">
        <f aca="false">B4+B7</f>
        <v>208942151</v>
      </c>
      <c r="C9" s="18" t="n">
        <f aca="false">SUM(C4+C7)</f>
        <v>210385808</v>
      </c>
      <c r="D9" s="18" t="n">
        <f aca="false">SUM(D4+D6+D7+D8)</f>
        <v>209710593</v>
      </c>
      <c r="E9" s="18" t="n">
        <f aca="false">SUM(E4+E6+E7+E8)</f>
        <v>212351029</v>
      </c>
      <c r="F9" s="19" t="n">
        <f aca="false">SUM(F4+F6+F7+F8)</f>
        <v>282533557</v>
      </c>
      <c r="G9" s="2"/>
      <c r="H9" s="2"/>
      <c r="I9" s="2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</oddHeader>
    <oddFooter>&amp;C2011. évi beszámol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08:02:17Z</dcterms:created>
  <dc:creator>Anita</dc:creator>
  <dc:description/>
  <dc:language>en-US</dc:language>
  <cp:lastModifiedBy>Süle Tiborné</cp:lastModifiedBy>
  <cp:lastPrinted>2013-03-25T10:26:40Z</cp:lastPrinted>
  <dcterms:modified xsi:type="dcterms:W3CDTF">2013-03-27T08:52:00Z</dcterms:modified>
  <cp:revision>0</cp:revision>
  <dc:subject/>
  <dc:title/>
</cp:coreProperties>
</file>