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irányzat" sheetId="1" state="visible" r:id="rId2"/>
  </sheets>
  <definedNames>
    <definedName function="false" hidden="false" localSheetId="0" name="_xlnm.Print_Area" vbProcedure="false">előirányzat!$A$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88">
  <si>
    <t xml:space="preserve">Sorszám</t>
  </si>
  <si>
    <t xml:space="preserve">Önkormányzat neve</t>
  </si>
  <si>
    <t xml:space="preserve">Önkormányzat címe</t>
  </si>
  <si>
    <t xml:space="preserve">Lakosság száma 2007. évi adatok alapján </t>
  </si>
  <si>
    <t xml:space="preserve">Lakónépesség száma 2012.január 1-ei KSH adatok alapján </t>
  </si>
  <si>
    <t xml:space="preserve">Eltérés a támogatás összegében</t>
  </si>
  <si>
    <t xml:space="preserve">1.</t>
  </si>
  <si>
    <t xml:space="preserve">Szombathely Megyei jogú Város Önkormányzata</t>
  </si>
  <si>
    <t xml:space="preserve">9700 Szombathely, Kossuth L. u.1-3</t>
  </si>
  <si>
    <t xml:space="preserve">2.</t>
  </si>
  <si>
    <t xml:space="preserve">Acsád község Önkormányzata</t>
  </si>
  <si>
    <t xml:space="preserve">9746 Acsád, Béke u.10</t>
  </si>
  <si>
    <t xml:space="preserve">3.</t>
  </si>
  <si>
    <t xml:space="preserve">Alsóújlak Község Önkormányzata</t>
  </si>
  <si>
    <t xml:space="preserve">9842, Alsóújlak, Csurgó u.15/a</t>
  </si>
  <si>
    <t xml:space="preserve">4.</t>
  </si>
  <si>
    <t xml:space="preserve">Bajánsenye Község Önkormányzata</t>
  </si>
  <si>
    <t xml:space="preserve">9944 Bajánsenye, Vörösmarty u. 13/a</t>
  </si>
  <si>
    <t xml:space="preserve">5.</t>
  </si>
  <si>
    <t xml:space="preserve">Balogunyom Község Önkormányzata</t>
  </si>
  <si>
    <t xml:space="preserve">9771 Balogunyom, Rákóczi u.3.</t>
  </si>
  <si>
    <t xml:space="preserve">6.</t>
  </si>
  <si>
    <t xml:space="preserve">Bejcgyertyános Község Önkormányzata</t>
  </si>
  <si>
    <t xml:space="preserve">9683 Bejcgyertyános, Szabadság u. 14.</t>
  </si>
  <si>
    <t xml:space="preserve">7.</t>
  </si>
  <si>
    <t xml:space="preserve">Bozsok Község Önkormányzata</t>
  </si>
  <si>
    <t xml:space="preserve">9727 Bozsok, Rákóczi u. 142</t>
  </si>
  <si>
    <t xml:space="preserve">8.</t>
  </si>
  <si>
    <t xml:space="preserve">Bozzai Község Önkormányzata</t>
  </si>
  <si>
    <t xml:space="preserve">9752 Bozzai, Fő u.30.</t>
  </si>
  <si>
    <t xml:space="preserve">9.</t>
  </si>
  <si>
    <t xml:space="preserve">Bucsu Község Önkormányzata</t>
  </si>
  <si>
    <t xml:space="preserve">9792 Bucsu, Rohonci u.2.</t>
  </si>
  <si>
    <t xml:space="preserve">10.</t>
  </si>
  <si>
    <t xml:space="preserve">Bük Város Önkrományzata</t>
  </si>
  <si>
    <t xml:space="preserve">9737 Bük, Széchenyi u.44.</t>
  </si>
  <si>
    <t xml:space="preserve">11.</t>
  </si>
  <si>
    <t xml:space="preserve">Cák Község Önkormányzata</t>
  </si>
  <si>
    <t xml:space="preserve">9725 Cák, Petőfi u.31</t>
  </si>
  <si>
    <t xml:space="preserve">12.</t>
  </si>
  <si>
    <t xml:space="preserve">Csákánydoroszló Község Önkormányzata</t>
  </si>
  <si>
    <t xml:space="preserve">9919 Csákánydoroszló, Fő u.39.</t>
  </si>
  <si>
    <t xml:space="preserve">13.</t>
  </si>
  <si>
    <t xml:space="preserve">Csehimindszent Község Önkormányzata</t>
  </si>
  <si>
    <t xml:space="preserve">9834 Csehimindszent, Fő u.43.</t>
  </si>
  <si>
    <t xml:space="preserve">14.</t>
  </si>
  <si>
    <t xml:space="preserve">Csempeszkopács Község Önkormányzata</t>
  </si>
  <si>
    <t xml:space="preserve">9764 Csempeszkopács, Rákóczi u.35.</t>
  </si>
  <si>
    <t xml:space="preserve">15.</t>
  </si>
  <si>
    <t xml:space="preserve">Csipkerek Község Önkormányzata</t>
  </si>
  <si>
    <t xml:space="preserve">9836 Csipkerek, Dózsa u.2.</t>
  </si>
  <si>
    <t xml:space="preserve">16.</t>
  </si>
  <si>
    <t xml:space="preserve">Csörötnek Község Önkormányzata</t>
  </si>
  <si>
    <t xml:space="preserve">9962 Csörötnek, Vasúti u. 5.</t>
  </si>
  <si>
    <t xml:space="preserve">17.</t>
  </si>
  <si>
    <t xml:space="preserve">Daraboshegy Község Önkormányzata</t>
  </si>
  <si>
    <t xml:space="preserve">9917 Daraboshegy, Fő u. 23.</t>
  </si>
  <si>
    <t xml:space="preserve">18.</t>
  </si>
  <si>
    <t xml:space="preserve">Dozmat </t>
  </si>
  <si>
    <t xml:space="preserve">9791 Dozmat, Fiumei u.28.</t>
  </si>
  <si>
    <t xml:space="preserve">19.</t>
  </si>
  <si>
    <t xml:space="preserve">Döbörhegy Község Önkormányzata</t>
  </si>
  <si>
    <t xml:space="preserve">9914 Döbörhegy, Fő u.60.</t>
  </si>
  <si>
    <t xml:space="preserve">20.</t>
  </si>
  <si>
    <t xml:space="preserve">Döröske Község Önkormányzata</t>
  </si>
  <si>
    <t xml:space="preserve">9913 Döröske, Fő u. 30.</t>
  </si>
  <si>
    <t xml:space="preserve">21.</t>
  </si>
  <si>
    <t xml:space="preserve">Duka Község Önkormányzata</t>
  </si>
  <si>
    <t xml:space="preserve">9556 Duka, Kossuth u. 94.</t>
  </si>
  <si>
    <t xml:space="preserve">22.</t>
  </si>
  <si>
    <t xml:space="preserve">Egervölgy Község Önkormányzata</t>
  </si>
  <si>
    <t xml:space="preserve">9684 Egervölgy, Kossuth u.105/b</t>
  </si>
  <si>
    <t xml:space="preserve">23.</t>
  </si>
  <si>
    <t xml:space="preserve">Egyházashollós Község Önkormányzata</t>
  </si>
  <si>
    <t xml:space="preserve">9781 Egyházashollós, Kossuth u. 11.</t>
  </si>
  <si>
    <t xml:space="preserve">24.</t>
  </si>
  <si>
    <t xml:space="preserve">Egyházasrádóc Község Önkormányzata</t>
  </si>
  <si>
    <t xml:space="preserve">9783 Egyházasrádóc, Kossuth u.91.</t>
  </si>
  <si>
    <t xml:space="preserve">25.</t>
  </si>
  <si>
    <t xml:space="preserve">Felsőcsatár Község Önkormányzata</t>
  </si>
  <si>
    <t xml:space="preserve">9794 Felsőcsatár, Petőfi u.74.</t>
  </si>
  <si>
    <t xml:space="preserve">26.</t>
  </si>
  <si>
    <t xml:space="preserve">Felsőjánosfa Község Önkormányzata</t>
  </si>
  <si>
    <t xml:space="preserve">9934 Felsőjánosfa, Kossth u.35</t>
  </si>
  <si>
    <t xml:space="preserve">27.</t>
  </si>
  <si>
    <t xml:space="preserve">Felsőmarác Község Önkormányzata</t>
  </si>
  <si>
    <t xml:space="preserve">9918 Felsőmarác, Fő u.100.</t>
  </si>
  <si>
    <t xml:space="preserve">28.</t>
  </si>
  <si>
    <t xml:space="preserve">Gasztony Község Önkormányzata</t>
  </si>
  <si>
    <t xml:space="preserve">9952 Gasztony, Fő u.39.</t>
  </si>
  <si>
    <t xml:space="preserve">29.</t>
  </si>
  <si>
    <t xml:space="preserve">Gencsapáti Község Önkormányzata</t>
  </si>
  <si>
    <t xml:space="preserve">9721 Gencsapáti, Hunyadi u.229</t>
  </si>
  <si>
    <t xml:space="preserve">30.</t>
  </si>
  <si>
    <t xml:space="preserve">Gersekarát Község Önkormányzata</t>
  </si>
  <si>
    <t xml:space="preserve">9813 Gersekarát, Béke u.2.</t>
  </si>
  <si>
    <t xml:space="preserve">31.</t>
  </si>
  <si>
    <t xml:space="preserve">Gyanógeregye Község Önkormányzata</t>
  </si>
  <si>
    <t xml:space="preserve">9774 Gyanógeregye, Petőfi u.54.</t>
  </si>
  <si>
    <t xml:space="preserve">32.</t>
  </si>
  <si>
    <t xml:space="preserve">Gyöngyösfalu Község Önkormányzata</t>
  </si>
  <si>
    <t xml:space="preserve">9723 Gyöngyösfalu, Ady u.18.</t>
  </si>
  <si>
    <t xml:space="preserve">33.</t>
  </si>
  <si>
    <t xml:space="preserve">Halastó Község Önkormányzata</t>
  </si>
  <si>
    <t xml:space="preserve">9814 Halastó, Somogyi B. u.3.</t>
  </si>
  <si>
    <t xml:space="preserve">34.</t>
  </si>
  <si>
    <t xml:space="preserve">Halogy Község Önkormányzata</t>
  </si>
  <si>
    <t xml:space="preserve">9917 Halogy, Petőfi u. 42.</t>
  </si>
  <si>
    <t xml:space="preserve">35.</t>
  </si>
  <si>
    <t xml:space="preserve">Harasztifalu Község Önkormányzata</t>
  </si>
  <si>
    <t xml:space="preserve">9784 Harsztifalu, Fő u. 23.</t>
  </si>
  <si>
    <t xml:space="preserve">36.</t>
  </si>
  <si>
    <t xml:space="preserve">Hegyháthodász Község Önkormányzata</t>
  </si>
  <si>
    <t xml:space="preserve">9915 Hegyháthodász, Kossuth u. 36.</t>
  </si>
  <si>
    <t xml:space="preserve">37.</t>
  </si>
  <si>
    <t xml:space="preserve">Hegyhátsál Község Önkormányzata</t>
  </si>
  <si>
    <t xml:space="preserve">9915 Hegyhátsál, Fő u.4.</t>
  </si>
  <si>
    <t xml:space="preserve">38.</t>
  </si>
  <si>
    <t xml:space="preserve">Hegyhátszentjakab Község Önkormányzata</t>
  </si>
  <si>
    <t xml:space="preserve">9934 Hegyhátszentjakab, Kossuth u.39.</t>
  </si>
  <si>
    <t xml:space="preserve">39.</t>
  </si>
  <si>
    <t xml:space="preserve">Hegyhátszentmárton Község Önkormányzata</t>
  </si>
  <si>
    <t xml:space="preserve">9931 Hegyhátszentmárton, Fő u.35.</t>
  </si>
  <si>
    <t xml:space="preserve">40.</t>
  </si>
  <si>
    <t xml:space="preserve">Horvátzsidány Község Önkormányzata</t>
  </si>
  <si>
    <t xml:space="preserve">9733 Horvátzsidány, Vsepregi u. 5.</t>
  </si>
  <si>
    <t xml:space="preserve">41.</t>
  </si>
  <si>
    <t xml:space="preserve">Ispánk Község Önkormányzata</t>
  </si>
  <si>
    <t xml:space="preserve">9941 Ispánk, Keletiszer 28.</t>
  </si>
  <si>
    <t xml:space="preserve">42.</t>
  </si>
  <si>
    <t xml:space="preserve">Ivánc Község Önkormányzata</t>
  </si>
  <si>
    <t xml:space="preserve">9931 Ivánc, Kossuth u. 119.</t>
  </si>
  <si>
    <t xml:space="preserve">43.</t>
  </si>
  <si>
    <t xml:space="preserve">Ják Község Önkormányzata</t>
  </si>
  <si>
    <t xml:space="preserve">9798 Ják, Kossuth u.14.</t>
  </si>
  <si>
    <t xml:space="preserve">44.</t>
  </si>
  <si>
    <t xml:space="preserve">Kám Község Önkormányzata</t>
  </si>
  <si>
    <t xml:space="preserve">9841 Kám, Kossuth u.26.</t>
  </si>
  <si>
    <t xml:space="preserve">45.</t>
  </si>
  <si>
    <t xml:space="preserve">Katafa Község Önkormányzata</t>
  </si>
  <si>
    <t xml:space="preserve">9915 Katafa, Kossuth u. 11.</t>
  </si>
  <si>
    <t xml:space="preserve">46.</t>
  </si>
  <si>
    <t xml:space="preserve">Kemenespálfa Község Önkormányzata</t>
  </si>
  <si>
    <t xml:space="preserve">9544 Kemenespálfa, Damjanich u. 3.</t>
  </si>
  <si>
    <t xml:space="preserve">47.</t>
  </si>
  <si>
    <t xml:space="preserve">Kemenestaródfa Község Önkormányzata</t>
  </si>
  <si>
    <t xml:space="preserve">9923 Kemenestartódfa, Fő u. 1.</t>
  </si>
  <si>
    <t xml:space="preserve">48.</t>
  </si>
  <si>
    <t xml:space="preserve">Kenéz Község Önkormányzata</t>
  </si>
  <si>
    <t xml:space="preserve">9752 Kenéz, Kossuth u. 39.</t>
  </si>
  <si>
    <t xml:space="preserve">49.</t>
  </si>
  <si>
    <t xml:space="preserve">Kercaszomor Község Önkormányzata</t>
  </si>
  <si>
    <t xml:space="preserve">9945 Kercaszomor, Fő u. 57.</t>
  </si>
  <si>
    <t xml:space="preserve">50.</t>
  </si>
  <si>
    <t xml:space="preserve">Kerkáskápolna Község Önkormányzata</t>
  </si>
  <si>
    <t xml:space="preserve">9944 Kerkáskápolna, Fő u. 52.</t>
  </si>
  <si>
    <t xml:space="preserve">51.</t>
  </si>
  <si>
    <t xml:space="preserve">Kisrákos Község Önkormányzata</t>
  </si>
  <si>
    <t xml:space="preserve">9936 Kisrákos, Fő u. 43</t>
  </si>
  <si>
    <t xml:space="preserve">52.</t>
  </si>
  <si>
    <t xml:space="preserve">Kisunyom Község Önkormányzata</t>
  </si>
  <si>
    <t xml:space="preserve">9772 Kisunyom, Fő u. 10.</t>
  </si>
  <si>
    <t xml:space="preserve">53.</t>
  </si>
  <si>
    <t xml:space="preserve">Kiszsidány Község Önkormányzata</t>
  </si>
  <si>
    <t xml:space="preserve">9733 Kiszsidány, Fő u. 2.</t>
  </si>
  <si>
    <t xml:space="preserve">54.</t>
  </si>
  <si>
    <t xml:space="preserve">Kondorfa Község Önkormányzata</t>
  </si>
  <si>
    <t xml:space="preserve">9943 Kondorfa, Alvég 1.</t>
  </si>
  <si>
    <t xml:space="preserve">55.</t>
  </si>
  <si>
    <t xml:space="preserve">Körmend Város Önkormányzata</t>
  </si>
  <si>
    <t xml:space="preserve">9900 Körmend, Szabadság Tér 7.</t>
  </si>
  <si>
    <t xml:space="preserve">56.</t>
  </si>
  <si>
    <t xml:space="preserve">Kőszeg Város Önkormányzata</t>
  </si>
  <si>
    <t xml:space="preserve">9730 Kőzseg, Jurisich Tér 8.</t>
  </si>
  <si>
    <t xml:space="preserve">57.</t>
  </si>
  <si>
    <t xml:space="preserve">Kőszegdoroszló Község Önkormányzata</t>
  </si>
  <si>
    <t xml:space="preserve">9725 Kőszegdoroszló, Fő u. 34.</t>
  </si>
  <si>
    <t xml:space="preserve">58.</t>
  </si>
  <si>
    <t xml:space="preserve">Kőszegpaty Község Önkormányzata</t>
  </si>
  <si>
    <t xml:space="preserve">9739 Kőszegpaty, Kossuth u. 39.</t>
  </si>
  <si>
    <t xml:space="preserve">59.</t>
  </si>
  <si>
    <t xml:space="preserve">Kőszegszerdahely Község Önkormányzata</t>
  </si>
  <si>
    <t xml:space="preserve">9725 Kőszegszerdahely, Kossuth u. 3.</t>
  </si>
  <si>
    <t xml:space="preserve">60.</t>
  </si>
  <si>
    <t xml:space="preserve">Lukácsháza Község Önkormányzata</t>
  </si>
  <si>
    <t xml:space="preserve">9724 Lukácsháza, Szombathelyi u. 2.</t>
  </si>
  <si>
    <t xml:space="preserve">61.</t>
  </si>
  <si>
    <t xml:space="preserve">Magyarlak  Község Önkormányzata</t>
  </si>
  <si>
    <t xml:space="preserve">9962 Magyarlak, Kossuth u. 173</t>
  </si>
  <si>
    <t xml:space="preserve">62.</t>
  </si>
  <si>
    <t xml:space="preserve">Magyarnádalja  Község Önkormányzata</t>
  </si>
  <si>
    <t xml:space="preserve">9909 Magyarnádalja, Petőfi u. 29/a</t>
  </si>
  <si>
    <t xml:space="preserve">63.</t>
  </si>
  <si>
    <t xml:space="preserve">Magyarszecsőd  Község Önkormányzata</t>
  </si>
  <si>
    <t xml:space="preserve">9912 Magyarszecsőd, Fő u.1.</t>
  </si>
  <si>
    <t xml:space="preserve">64.</t>
  </si>
  <si>
    <t xml:space="preserve">Magyarszombatfa  Község Önkormányzata</t>
  </si>
  <si>
    <t xml:space="preserve">9946, Magyarszombatfa, Fő u.66</t>
  </si>
  <si>
    <t xml:space="preserve">65.</t>
  </si>
  <si>
    <t xml:space="preserve">Megyehíd  Község Önkormányzata</t>
  </si>
  <si>
    <t xml:space="preserve">9754 Megyehíd, Dózsa u. 10.</t>
  </si>
  <si>
    <t xml:space="preserve">66.</t>
  </si>
  <si>
    <t xml:space="preserve">Meszlen  Község Önkormányzata</t>
  </si>
  <si>
    <t xml:space="preserve">9745 Meszlen, Béke u. 41.</t>
  </si>
  <si>
    <t xml:space="preserve">67.</t>
  </si>
  <si>
    <t xml:space="preserve">Mikosszéplak  Község Önkormányzata</t>
  </si>
  <si>
    <t xml:space="preserve">9835 Mikosszéplak, Rákóczi u.88.</t>
  </si>
  <si>
    <t xml:space="preserve">68.</t>
  </si>
  <si>
    <t xml:space="preserve">Molnaszecsőd  Község Önkormányzata</t>
  </si>
  <si>
    <t xml:space="preserve">9912 Molnaszecsőd, Petőfi u. 86</t>
  </si>
  <si>
    <t xml:space="preserve">69.</t>
  </si>
  <si>
    <t xml:space="preserve">Nádasd  Község Önkormányzata</t>
  </si>
  <si>
    <t xml:space="preserve">9915 Nádasd, Kossuth u. 101</t>
  </si>
  <si>
    <t xml:space="preserve">70.</t>
  </si>
  <si>
    <t xml:space="preserve">Nagymizdó  Község Önkormányzata</t>
  </si>
  <si>
    <t xml:space="preserve">9913 Nagymizdó, Fő u.33.</t>
  </si>
  <si>
    <t xml:space="preserve">71.</t>
  </si>
  <si>
    <t xml:space="preserve">Nagyrákos  Község Önkormányzata</t>
  </si>
  <si>
    <t xml:space="preserve">9938 Nagyrákos, Alsószer 13.</t>
  </si>
  <si>
    <t xml:space="preserve">72.</t>
  </si>
  <si>
    <t xml:space="preserve">Nárai  Község Önkormányzata</t>
  </si>
  <si>
    <t xml:space="preserve">9797 Nárai, Petőfi u. 41.</t>
  </si>
  <si>
    <t xml:space="preserve">73.</t>
  </si>
  <si>
    <t xml:space="preserve">Narda  Község Önkormányzata</t>
  </si>
  <si>
    <t xml:space="preserve">9793 Narda, Kossuth u. 1. Kossuth u. 1</t>
  </si>
  <si>
    <t xml:space="preserve">74.</t>
  </si>
  <si>
    <t xml:space="preserve">Nemesbőd Község Önkormányzata</t>
  </si>
  <si>
    <t xml:space="preserve">9749 Nemesbőd, Kossuth u. 15.</t>
  </si>
  <si>
    <t xml:space="preserve">75.</t>
  </si>
  <si>
    <t xml:space="preserve">Nemescsó Község Önkormányzata</t>
  </si>
  <si>
    <t xml:space="preserve">9739 Nemescsó, Péterfy u. 39.</t>
  </si>
  <si>
    <t xml:space="preserve">76.</t>
  </si>
  <si>
    <t xml:space="preserve">Nemeskocs Község Önkormányzata</t>
  </si>
  <si>
    <t xml:space="preserve">9542 Nemeskocs, Petőfi u. 68</t>
  </si>
  <si>
    <t xml:space="preserve">77.</t>
  </si>
  <si>
    <t xml:space="preserve">Nemeskolta Község Önkormányzata</t>
  </si>
  <si>
    <t xml:space="preserve">9775 Nemeskolta, Szabadság u. 65</t>
  </si>
  <si>
    <t xml:space="preserve">78.</t>
  </si>
  <si>
    <t xml:space="preserve">Nemesmedves Község Önkormányzata</t>
  </si>
  <si>
    <t xml:space="preserve">9953 Nemesmedves, Fő u. 16.</t>
  </si>
  <si>
    <t xml:space="preserve">79.</t>
  </si>
  <si>
    <t xml:space="preserve">Nemesrempehollós Község Önkormányzata</t>
  </si>
  <si>
    <t xml:space="preserve">9782 Nemesrempehollós, Széchenyi u. 14.</t>
  </si>
  <si>
    <t xml:space="preserve">80.</t>
  </si>
  <si>
    <t xml:space="preserve">Nyőgér Község Önkormányzata</t>
  </si>
  <si>
    <t xml:space="preserve">9682 Nyőgér, Petőfi u. 15</t>
  </si>
  <si>
    <t xml:space="preserve">81.</t>
  </si>
  <si>
    <t xml:space="preserve">Ólmod Község Önkormányzata</t>
  </si>
  <si>
    <t xml:space="preserve">9733 Ólmod, Fő u. 25.</t>
  </si>
  <si>
    <t xml:space="preserve">82.</t>
  </si>
  <si>
    <t xml:space="preserve">Orfalu Község Önkormányzata</t>
  </si>
  <si>
    <t xml:space="preserve">9982 Orfalu, Fő u. 51</t>
  </si>
  <si>
    <t xml:space="preserve">83.</t>
  </si>
  <si>
    <t xml:space="preserve">Ostffyasszonyfa Község Önkormányzata</t>
  </si>
  <si>
    <t xml:space="preserve">9512 Ostffyasszonyfa, Kossuth u. 40.</t>
  </si>
  <si>
    <t xml:space="preserve">84.</t>
  </si>
  <si>
    <t xml:space="preserve">Ölbő Község Önkormányzata</t>
  </si>
  <si>
    <t xml:space="preserve">9621 Ölbő, Fő u. 32.</t>
  </si>
  <si>
    <t xml:space="preserve">85.</t>
  </si>
  <si>
    <t xml:space="preserve">Őrimagyarosd Község Önkormányzata</t>
  </si>
  <si>
    <t xml:space="preserve">9933 Őrimagyarosd, Dózsa u. 23.</t>
  </si>
  <si>
    <t xml:space="preserve">86.</t>
  </si>
  <si>
    <t xml:space="preserve">Őriszentpéter Város Önkormányzata</t>
  </si>
  <si>
    <t xml:space="preserve">9941 Őriszentpéter, Városszer 106</t>
  </si>
  <si>
    <t xml:space="preserve">87.</t>
  </si>
  <si>
    <t xml:space="preserve">Pankasz Község Önkormányzata</t>
  </si>
  <si>
    <t xml:space="preserve">9937 Pankasz, Fő u. 64</t>
  </si>
  <si>
    <t xml:space="preserve">88.</t>
  </si>
  <si>
    <t xml:space="preserve">Pápoc Község Önkormányzata</t>
  </si>
  <si>
    <t xml:space="preserve">9515 Pápoc, Sárvári u. 1.</t>
  </si>
  <si>
    <t xml:space="preserve">89.</t>
  </si>
  <si>
    <t xml:space="preserve">Pecöl Község Önkormányzata</t>
  </si>
  <si>
    <t xml:space="preserve">9754 Pecöl, Széchenyi u. 12</t>
  </si>
  <si>
    <t xml:space="preserve">90.</t>
  </si>
  <si>
    <t xml:space="preserve">Perenye Község Önkormányzata</t>
  </si>
  <si>
    <t xml:space="preserve">9722 Perenye, Béke u.34.</t>
  </si>
  <si>
    <t xml:space="preserve">91.</t>
  </si>
  <si>
    <t xml:space="preserve">Peresznye Község Önkormányzata</t>
  </si>
  <si>
    <t xml:space="preserve">9734 Peresznye, Hunyadi u. 2</t>
  </si>
  <si>
    <t xml:space="preserve">92.</t>
  </si>
  <si>
    <t xml:space="preserve">Pinkamindszent Község Önkormányzata</t>
  </si>
  <si>
    <t xml:space="preserve">9922 Pinkamindszent, Fő u.98.</t>
  </si>
  <si>
    <t xml:space="preserve">93.</t>
  </si>
  <si>
    <t xml:space="preserve">Pusztacsó Község Önkormányzata</t>
  </si>
  <si>
    <t xml:space="preserve">9739 Pusztacsó, Béke u. 31</t>
  </si>
  <si>
    <t xml:space="preserve">94.</t>
  </si>
  <si>
    <t xml:space="preserve">Püspökmolnári Község Önkormányzata</t>
  </si>
  <si>
    <t xml:space="preserve">9776 Püspökmolnári, Kossuth u. 81</t>
  </si>
  <si>
    <t xml:space="preserve">95.</t>
  </si>
  <si>
    <t xml:space="preserve">Rábahídvég Község Önkormányzata</t>
  </si>
  <si>
    <t xml:space="preserve">9777 Rábahídvég, Bertha György u. 13</t>
  </si>
  <si>
    <t xml:space="preserve">96.</t>
  </si>
  <si>
    <t xml:space="preserve">Rábatöttös Község Önkormányzata</t>
  </si>
  <si>
    <t xml:space="preserve">9766 Rábatöttös, Jókai u. 2</t>
  </si>
  <si>
    <t xml:space="preserve">97.</t>
  </si>
  <si>
    <t xml:space="preserve">Rátót Község Önkormányzata</t>
  </si>
  <si>
    <t xml:space="preserve">9951 Rátót, Fő u. 49.</t>
  </si>
  <si>
    <t xml:space="preserve">98.</t>
  </si>
  <si>
    <t xml:space="preserve">Répcelak Város Önkormányzata</t>
  </si>
  <si>
    <t xml:space="preserve">9653 Répcelak, Bartók u. 38.</t>
  </si>
  <si>
    <t xml:space="preserve">99.</t>
  </si>
  <si>
    <t xml:space="preserve">Rum Község Önkormányzata</t>
  </si>
  <si>
    <t xml:space="preserve">9766 Rum, Béke u. 22</t>
  </si>
  <si>
    <t xml:space="preserve">100.</t>
  </si>
  <si>
    <t xml:space="preserve">Sajtoskál Község Önkormányzata</t>
  </si>
  <si>
    <t xml:space="preserve">9632 Sajtoskál, Petőfi u.21</t>
  </si>
  <si>
    <t xml:space="preserve">101.</t>
  </si>
  <si>
    <t xml:space="preserve">Salköveskút Község Önkormányzata</t>
  </si>
  <si>
    <t xml:space="preserve">9742 Salköveskút, Március 15 tér 2</t>
  </si>
  <si>
    <t xml:space="preserve">102.</t>
  </si>
  <si>
    <t xml:space="preserve">Sé Község Önkormányzata</t>
  </si>
  <si>
    <t xml:space="preserve">9789 Sé, Szabadság u. 29</t>
  </si>
  <si>
    <t xml:space="preserve">103.</t>
  </si>
  <si>
    <t xml:space="preserve">Sorkifalud Község Önkormányzata</t>
  </si>
  <si>
    <t xml:space="preserve">9774 Sorkifalud, Kossuth u. 30</t>
  </si>
  <si>
    <t xml:space="preserve">104.</t>
  </si>
  <si>
    <t xml:space="preserve">Sorkikápolna Község Önkormányzata</t>
  </si>
  <si>
    <t xml:space="preserve">9774 Sorkikápolna, Alkotmány u. 1</t>
  </si>
  <si>
    <t xml:space="preserve">105.</t>
  </si>
  <si>
    <t xml:space="preserve">Sorokpolány Község Önkormányzata</t>
  </si>
  <si>
    <t xml:space="preserve">9773 Sorokpolány, Fő u. 104</t>
  </si>
  <si>
    <t xml:space="preserve">106.</t>
  </si>
  <si>
    <t xml:space="preserve">Söpte Község Önkormányzata</t>
  </si>
  <si>
    <t xml:space="preserve">9743 Söpte, Petőfi u. 61</t>
  </si>
  <si>
    <t xml:space="preserve">107.</t>
  </si>
  <si>
    <t xml:space="preserve">Szaknyér Község Önkormányzata</t>
  </si>
  <si>
    <t xml:space="preserve">9934 Szaknyér, Petőfi u. 5.</t>
  </si>
  <si>
    <t xml:space="preserve">108.</t>
  </si>
  <si>
    <t xml:space="preserve">Szalafő Község Önkormányzata</t>
  </si>
  <si>
    <t xml:space="preserve">9942 Szalafő, Templomszer 24</t>
  </si>
  <si>
    <t xml:space="preserve">109.</t>
  </si>
  <si>
    <t xml:space="preserve">Szarvaskend Község Önkormányzata</t>
  </si>
  <si>
    <t xml:space="preserve">9913 Szarvaskend, Fő u. 32.</t>
  </si>
  <si>
    <t xml:space="preserve">110.</t>
  </si>
  <si>
    <t xml:space="preserve">Szemenye Község Önkormányzata</t>
  </si>
  <si>
    <t xml:space="preserve">9685 Szemenye, Fő u. 80</t>
  </si>
  <si>
    <t xml:space="preserve">111.</t>
  </si>
  <si>
    <t xml:space="preserve">Szentgotthárd Város Önkormányzata</t>
  </si>
  <si>
    <t xml:space="preserve">9970 Szentgotthárd, Szél Kálmán tér 11</t>
  </si>
  <si>
    <t xml:space="preserve">112.</t>
  </si>
  <si>
    <t xml:space="preserve">Szőce Község Önkormányzata</t>
  </si>
  <si>
    <t xml:space="preserve">9935 Szőce, Ferenc u. 66.</t>
  </si>
  <si>
    <t xml:space="preserve">113.</t>
  </si>
  <si>
    <t xml:space="preserve">Tanakajd Község Önkormányzata</t>
  </si>
  <si>
    <t xml:space="preserve">9762 Tanakajd, Templom u. 24.</t>
  </si>
  <si>
    <t xml:space="preserve">114.</t>
  </si>
  <si>
    <t xml:space="preserve">Táplánszentkereszt Község Önkormányzata</t>
  </si>
  <si>
    <t xml:space="preserve">9761 Táplánszentkereszt, Rákóczi u. 1.</t>
  </si>
  <si>
    <t xml:space="preserve">115.</t>
  </si>
  <si>
    <t xml:space="preserve">Telekes Község Önkormányzata</t>
  </si>
  <si>
    <t xml:space="preserve">9812 Telekes, Fő u.2</t>
  </si>
  <si>
    <t xml:space="preserve">116.</t>
  </si>
  <si>
    <t xml:space="preserve">Torony Község Önkormányzata</t>
  </si>
  <si>
    <t xml:space="preserve">9791 Torony, Rohonci u. 6</t>
  </si>
  <si>
    <t xml:space="preserve">117.</t>
  </si>
  <si>
    <t xml:space="preserve">Vasalja Község Önkormányzata</t>
  </si>
  <si>
    <t xml:space="preserve">9921 Vasalja, Deák u. 1</t>
  </si>
  <si>
    <t xml:space="preserve">118.</t>
  </si>
  <si>
    <t xml:space="preserve">Vasasszonyfa Község Önkormányzata</t>
  </si>
  <si>
    <t xml:space="preserve">9744 Vasasszonyfa, Széchenyi u. 1.</t>
  </si>
  <si>
    <t xml:space="preserve">119.</t>
  </si>
  <si>
    <t xml:space="preserve">Vassurány Község Önkormányzata</t>
  </si>
  <si>
    <t xml:space="preserve">9741 Vasurány, Táncsics köz 7.</t>
  </si>
  <si>
    <t xml:space="preserve">120.</t>
  </si>
  <si>
    <t xml:space="preserve">Vasszécseny Község Önkormányzata</t>
  </si>
  <si>
    <t xml:space="preserve">9763 Vasszécseny, Petőfi u. 11.</t>
  </si>
  <si>
    <t xml:space="preserve">121.</t>
  </si>
  <si>
    <t xml:space="preserve">Vasszilvágy Község Önkormányzata</t>
  </si>
  <si>
    <t xml:space="preserve">9747 Vasszilvágy, Rákóczi u. 25.</t>
  </si>
  <si>
    <t xml:space="preserve">122.</t>
  </si>
  <si>
    <t xml:space="preserve">Vát Község Önkormányzata</t>
  </si>
  <si>
    <t xml:space="preserve">9748 Vát, Fő u. 6.</t>
  </si>
  <si>
    <t xml:space="preserve">123.</t>
  </si>
  <si>
    <t xml:space="preserve">Velem Község Önkormányzata</t>
  </si>
  <si>
    <t xml:space="preserve">9726 Velem, Rákóczi u. 73</t>
  </si>
  <si>
    <t xml:space="preserve">124.</t>
  </si>
  <si>
    <t xml:space="preserve">Velemér Község Önkormányzata</t>
  </si>
  <si>
    <t xml:space="preserve">9946 Velemér, Fő u. 56.</t>
  </si>
  <si>
    <t xml:space="preserve">125.</t>
  </si>
  <si>
    <t xml:space="preserve">Vép Város Önkormányzata</t>
  </si>
  <si>
    <t xml:space="preserve">9751 Vép, Rákóczi u. 8.</t>
  </si>
  <si>
    <t xml:space="preserve">126.</t>
  </si>
  <si>
    <t xml:space="preserve">Viszák Község Önkormányzata</t>
  </si>
  <si>
    <t xml:space="preserve">9932 Viszák, Fő u. 62</t>
  </si>
  <si>
    <t xml:space="preserve">127.</t>
  </si>
  <si>
    <t xml:space="preserve">Zsennye Község Önkormányzata</t>
  </si>
  <si>
    <t xml:space="preserve">9766 Zsennye, Rákóczi u. 1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name val="Georgia"/>
      <family val="1"/>
      <charset val="238"/>
    </font>
    <font>
      <b val="true"/>
      <i val="true"/>
      <sz val="11"/>
      <name val="Georgia"/>
      <family val="1"/>
      <charset val="238"/>
    </font>
    <font>
      <b val="true"/>
      <sz val="11"/>
      <name val="Georgia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B130" activeCellId="0" sqref="B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8.41"/>
    <col collapsed="false" customWidth="true" hidden="false" outlineLevel="0" max="3" min="3" style="2" width="41.85"/>
    <col collapsed="false" customWidth="true" hidden="false" outlineLevel="0" max="4" min="4" style="2" width="15.7"/>
    <col collapsed="false" customWidth="true" hidden="false" outlineLevel="0" max="5" min="5" style="2" width="19.7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</row>
    <row r="2" customFormat="false" ht="30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</row>
    <row r="3" customFormat="false" ht="27.75" hidden="false" customHeight="true" outlineLevel="0" collapsed="false">
      <c r="A3" s="5"/>
      <c r="B3" s="6"/>
      <c r="C3" s="6"/>
      <c r="D3" s="6"/>
      <c r="E3" s="6"/>
      <c r="F3" s="7"/>
    </row>
    <row r="4" customFormat="false" ht="20.1" hidden="false" customHeight="true" outlineLevel="0" collapsed="false">
      <c r="A4" s="8" t="s">
        <v>6</v>
      </c>
      <c r="B4" s="9" t="s">
        <v>7</v>
      </c>
      <c r="C4" s="9" t="s">
        <v>8</v>
      </c>
      <c r="D4" s="10" t="n">
        <v>79534</v>
      </c>
      <c r="E4" s="11" t="n">
        <v>79348</v>
      </c>
      <c r="F4" s="12" t="n">
        <f aca="false">SUM(E4-D4)*100</f>
        <v>-18600</v>
      </c>
    </row>
    <row r="5" customFormat="false" ht="20.1" hidden="false" customHeight="true" outlineLevel="0" collapsed="false">
      <c r="A5" s="8" t="s">
        <v>9</v>
      </c>
      <c r="B5" s="9" t="s">
        <v>10</v>
      </c>
      <c r="C5" s="9" t="s">
        <v>11</v>
      </c>
      <c r="D5" s="10" t="n">
        <v>697</v>
      </c>
      <c r="E5" s="11" t="n">
        <v>672</v>
      </c>
      <c r="F5" s="12" t="n">
        <f aca="false">SUM(E5-D5)*100</f>
        <v>-2500</v>
      </c>
    </row>
    <row r="6" customFormat="false" ht="20.1" hidden="false" customHeight="true" outlineLevel="0" collapsed="false">
      <c r="A6" s="8" t="s">
        <v>12</v>
      </c>
      <c r="B6" s="9" t="s">
        <v>13</v>
      </c>
      <c r="C6" s="9" t="s">
        <v>14</v>
      </c>
      <c r="D6" s="10" t="n">
        <v>618</v>
      </c>
      <c r="E6" s="11" t="n">
        <v>584</v>
      </c>
      <c r="F6" s="12" t="n">
        <f aca="false">SUM(E6-D6)*100</f>
        <v>-3400</v>
      </c>
    </row>
    <row r="7" customFormat="false" ht="20.1" hidden="false" customHeight="true" outlineLevel="0" collapsed="false">
      <c r="A7" s="8" t="s">
        <v>15</v>
      </c>
      <c r="B7" s="9" t="s">
        <v>16</v>
      </c>
      <c r="C7" s="9" t="s">
        <v>17</v>
      </c>
      <c r="D7" s="10" t="n">
        <v>533</v>
      </c>
      <c r="E7" s="11" t="n">
        <v>455</v>
      </c>
      <c r="F7" s="12" t="n">
        <f aca="false">SUM(E7-D7)*100</f>
        <v>-7800</v>
      </c>
    </row>
    <row r="8" customFormat="false" ht="20.1" hidden="false" customHeight="true" outlineLevel="0" collapsed="false">
      <c r="A8" s="8" t="s">
        <v>18</v>
      </c>
      <c r="B8" s="9" t="s">
        <v>19</v>
      </c>
      <c r="C8" s="9" t="s">
        <v>20</v>
      </c>
      <c r="D8" s="10" t="n">
        <v>1268</v>
      </c>
      <c r="E8" s="11" t="n">
        <v>1190</v>
      </c>
      <c r="F8" s="12" t="n">
        <f aca="false">SUM(E8-D8)*100</f>
        <v>-7800</v>
      </c>
    </row>
    <row r="9" customFormat="false" ht="20.1" hidden="false" customHeight="true" outlineLevel="0" collapsed="false">
      <c r="A9" s="8" t="s">
        <v>21</v>
      </c>
      <c r="B9" s="9" t="s">
        <v>22</v>
      </c>
      <c r="C9" s="9" t="s">
        <v>23</v>
      </c>
      <c r="D9" s="10" t="n">
        <v>500</v>
      </c>
      <c r="E9" s="11" t="n">
        <v>453</v>
      </c>
      <c r="F9" s="12" t="n">
        <f aca="false">SUM(E9-D9)*100</f>
        <v>-4700</v>
      </c>
    </row>
    <row r="10" customFormat="false" ht="20.1" hidden="false" customHeight="true" outlineLevel="0" collapsed="false">
      <c r="A10" s="8" t="s">
        <v>24</v>
      </c>
      <c r="B10" s="9" t="s">
        <v>25</v>
      </c>
      <c r="C10" s="9" t="s">
        <v>26</v>
      </c>
      <c r="D10" s="10" t="n">
        <v>348</v>
      </c>
      <c r="E10" s="11" t="n">
        <v>328</v>
      </c>
      <c r="F10" s="12" t="n">
        <f aca="false">SUM(E10-D10)*100</f>
        <v>-2000</v>
      </c>
    </row>
    <row r="11" customFormat="false" ht="20.1" hidden="false" customHeight="true" outlineLevel="0" collapsed="false">
      <c r="A11" s="8" t="s">
        <v>27</v>
      </c>
      <c r="B11" s="9" t="s">
        <v>28</v>
      </c>
      <c r="C11" s="9" t="s">
        <v>29</v>
      </c>
      <c r="D11" s="10" t="n">
        <v>326</v>
      </c>
      <c r="E11" s="11" t="n">
        <v>316</v>
      </c>
      <c r="F11" s="12" t="n">
        <f aca="false">SUM(E11-D11)*100</f>
        <v>-1000</v>
      </c>
    </row>
    <row r="12" customFormat="false" ht="20.1" hidden="false" customHeight="true" outlineLevel="0" collapsed="false">
      <c r="A12" s="8" t="s">
        <v>30</v>
      </c>
      <c r="B12" s="9" t="s">
        <v>31</v>
      </c>
      <c r="C12" s="9" t="s">
        <v>32</v>
      </c>
      <c r="D12" s="10" t="n">
        <v>606</v>
      </c>
      <c r="E12" s="11" t="n">
        <v>586</v>
      </c>
      <c r="F12" s="12" t="n">
        <f aca="false">SUM(E12-D12)*100</f>
        <v>-2000</v>
      </c>
    </row>
    <row r="13" customFormat="false" ht="20.1" hidden="false" customHeight="true" outlineLevel="0" collapsed="false">
      <c r="A13" s="8" t="s">
        <v>33</v>
      </c>
      <c r="B13" s="9" t="s">
        <v>34</v>
      </c>
      <c r="C13" s="9" t="s">
        <v>35</v>
      </c>
      <c r="D13" s="10" t="n">
        <v>3347</v>
      </c>
      <c r="E13" s="11" t="n">
        <v>3493</v>
      </c>
      <c r="F13" s="12" t="n">
        <f aca="false">SUM(E13-D13)*100</f>
        <v>14600</v>
      </c>
    </row>
    <row r="14" customFormat="false" ht="20.1" hidden="false" customHeight="true" outlineLevel="0" collapsed="false">
      <c r="A14" s="8" t="s">
        <v>36</v>
      </c>
      <c r="B14" s="9" t="s">
        <v>37</v>
      </c>
      <c r="C14" s="9" t="s">
        <v>38</v>
      </c>
      <c r="D14" s="10" t="n">
        <v>275</v>
      </c>
      <c r="E14" s="11" t="n">
        <v>301</v>
      </c>
      <c r="F14" s="12" t="n">
        <f aca="false">SUM(E14-D14)*100</f>
        <v>2600</v>
      </c>
    </row>
    <row r="15" customFormat="false" ht="20.1" hidden="false" customHeight="true" outlineLevel="0" collapsed="false">
      <c r="A15" s="8" t="s">
        <v>39</v>
      </c>
      <c r="B15" s="9" t="s">
        <v>40</v>
      </c>
      <c r="C15" s="9" t="s">
        <v>41</v>
      </c>
      <c r="D15" s="10" t="n">
        <v>1803</v>
      </c>
      <c r="E15" s="11" t="n">
        <v>1730</v>
      </c>
      <c r="F15" s="12" t="n">
        <f aca="false">SUM(E15-D15)*100</f>
        <v>-7300</v>
      </c>
    </row>
    <row r="16" customFormat="false" ht="20.1" hidden="false" customHeight="true" outlineLevel="0" collapsed="false">
      <c r="A16" s="8" t="s">
        <v>42</v>
      </c>
      <c r="B16" s="9" t="s">
        <v>43</v>
      </c>
      <c r="C16" s="9" t="s">
        <v>44</v>
      </c>
      <c r="D16" s="10" t="n">
        <v>388</v>
      </c>
      <c r="E16" s="11" t="n">
        <v>336</v>
      </c>
      <c r="F16" s="12" t="n">
        <f aca="false">SUM(E16-D16)*100</f>
        <v>-5200</v>
      </c>
    </row>
    <row r="17" customFormat="false" ht="20.1" hidden="false" customHeight="true" outlineLevel="0" collapsed="false">
      <c r="A17" s="8" t="s">
        <v>45</v>
      </c>
      <c r="B17" s="9" t="s">
        <v>46</v>
      </c>
      <c r="C17" s="9" t="s">
        <v>47</v>
      </c>
      <c r="D17" s="10" t="n">
        <v>323</v>
      </c>
      <c r="E17" s="11" t="n">
        <v>285</v>
      </c>
      <c r="F17" s="12" t="n">
        <f aca="false">SUM(E17-D17)*100</f>
        <v>-3800</v>
      </c>
    </row>
    <row r="18" customFormat="false" ht="20.1" hidden="false" customHeight="true" outlineLevel="0" collapsed="false">
      <c r="A18" s="8" t="s">
        <v>48</v>
      </c>
      <c r="B18" s="9" t="s">
        <v>49</v>
      </c>
      <c r="C18" s="9" t="s">
        <v>50</v>
      </c>
      <c r="D18" s="10" t="n">
        <v>377</v>
      </c>
      <c r="E18" s="11" t="n">
        <v>322</v>
      </c>
      <c r="F18" s="12" t="n">
        <f aca="false">SUM(E18-D18)*100</f>
        <v>-5500</v>
      </c>
    </row>
    <row r="19" customFormat="false" ht="20.1" hidden="false" customHeight="true" outlineLevel="0" collapsed="false">
      <c r="A19" s="8" t="s">
        <v>51</v>
      </c>
      <c r="B19" s="9" t="s">
        <v>52</v>
      </c>
      <c r="C19" s="9" t="s">
        <v>53</v>
      </c>
      <c r="D19" s="10" t="n">
        <v>871</v>
      </c>
      <c r="E19" s="11" t="n">
        <v>843</v>
      </c>
      <c r="F19" s="12" t="n">
        <f aca="false">SUM(E19-D19)*100</f>
        <v>-2800</v>
      </c>
    </row>
    <row r="20" customFormat="false" ht="20.1" hidden="false" customHeight="true" outlineLevel="0" collapsed="false">
      <c r="A20" s="8" t="s">
        <v>54</v>
      </c>
      <c r="B20" s="9" t="s">
        <v>55</v>
      </c>
      <c r="C20" s="9" t="s">
        <v>56</v>
      </c>
      <c r="D20" s="10" t="n">
        <v>92</v>
      </c>
      <c r="E20" s="11" t="n">
        <v>97</v>
      </c>
      <c r="F20" s="12" t="n">
        <f aca="false">SUM(E20-D20)*100</f>
        <v>500</v>
      </c>
    </row>
    <row r="21" customFormat="false" ht="20.1" hidden="false" customHeight="true" outlineLevel="0" collapsed="false">
      <c r="A21" s="8" t="s">
        <v>57</v>
      </c>
      <c r="B21" s="9" t="s">
        <v>58</v>
      </c>
      <c r="C21" s="9" t="s">
        <v>59</v>
      </c>
      <c r="D21" s="10" t="n">
        <v>222</v>
      </c>
      <c r="E21" s="11" t="n">
        <v>226</v>
      </c>
      <c r="F21" s="12" t="n">
        <f aca="false">SUM(E21-D21)*100</f>
        <v>400</v>
      </c>
    </row>
    <row r="22" customFormat="false" ht="20.1" hidden="false" customHeight="true" outlineLevel="0" collapsed="false">
      <c r="A22" s="8" t="s">
        <v>60</v>
      </c>
      <c r="B22" s="9" t="s">
        <v>61</v>
      </c>
      <c r="C22" s="9" t="s">
        <v>62</v>
      </c>
      <c r="D22" s="10" t="n">
        <v>170</v>
      </c>
      <c r="E22" s="11" t="n">
        <v>152</v>
      </c>
      <c r="F22" s="12" t="n">
        <f aca="false">SUM(E22-D22)*100</f>
        <v>-1800</v>
      </c>
    </row>
    <row r="23" customFormat="false" ht="20.1" hidden="false" customHeight="true" outlineLevel="0" collapsed="false">
      <c r="A23" s="8" t="s">
        <v>63</v>
      </c>
      <c r="B23" s="9" t="s">
        <v>64</v>
      </c>
      <c r="C23" s="9" t="s">
        <v>65</v>
      </c>
      <c r="D23" s="10" t="n">
        <v>103</v>
      </c>
      <c r="E23" s="11" t="n">
        <v>75</v>
      </c>
      <c r="F23" s="12" t="n">
        <f aca="false">SUM(E23-D23)*100</f>
        <v>-2800</v>
      </c>
    </row>
    <row r="24" customFormat="false" ht="20.1" hidden="false" customHeight="true" outlineLevel="0" collapsed="false">
      <c r="A24" s="8" t="s">
        <v>66</v>
      </c>
      <c r="B24" s="9" t="s">
        <v>67</v>
      </c>
      <c r="C24" s="9" t="s">
        <v>68</v>
      </c>
      <c r="D24" s="10" t="n">
        <v>250</v>
      </c>
      <c r="E24" s="11" t="n">
        <v>218</v>
      </c>
      <c r="F24" s="12" t="n">
        <f aca="false">SUM(E24-D24)*100</f>
        <v>-3200</v>
      </c>
    </row>
    <row r="25" customFormat="false" ht="20.1" hidden="false" customHeight="true" outlineLevel="0" collapsed="false">
      <c r="A25" s="8" t="s">
        <v>69</v>
      </c>
      <c r="B25" s="9" t="s">
        <v>70</v>
      </c>
      <c r="C25" s="9" t="s">
        <v>71</v>
      </c>
      <c r="D25" s="10" t="n">
        <v>386</v>
      </c>
      <c r="E25" s="11" t="n">
        <v>327</v>
      </c>
      <c r="F25" s="12" t="n">
        <f aca="false">SUM(E25-D25)*100</f>
        <v>-5900</v>
      </c>
    </row>
    <row r="26" customFormat="false" ht="20.1" hidden="false" customHeight="true" outlineLevel="0" collapsed="false">
      <c r="A26" s="8" t="s">
        <v>72</v>
      </c>
      <c r="B26" s="9" t="s">
        <v>73</v>
      </c>
      <c r="C26" s="9" t="s">
        <v>74</v>
      </c>
      <c r="D26" s="10" t="n">
        <v>582</v>
      </c>
      <c r="E26" s="11" t="n">
        <v>534</v>
      </c>
      <c r="F26" s="12" t="n">
        <f aca="false">SUM(E26-D26)*100</f>
        <v>-4800</v>
      </c>
    </row>
    <row r="27" customFormat="false" ht="20.1" hidden="false" customHeight="true" outlineLevel="0" collapsed="false">
      <c r="A27" s="8" t="s">
        <v>75</v>
      </c>
      <c r="B27" s="9" t="s">
        <v>76</v>
      </c>
      <c r="C27" s="9" t="s">
        <v>77</v>
      </c>
      <c r="D27" s="10" t="n">
        <v>1339</v>
      </c>
      <c r="E27" s="11" t="n">
        <v>1275</v>
      </c>
      <c r="F27" s="12" t="n">
        <f aca="false">SUM(E27-D27)*100</f>
        <v>-6400</v>
      </c>
    </row>
    <row r="28" customFormat="false" ht="20.1" hidden="false" customHeight="true" outlineLevel="0" collapsed="false">
      <c r="A28" s="8" t="s">
        <v>78</v>
      </c>
      <c r="B28" s="9" t="s">
        <v>79</v>
      </c>
      <c r="C28" s="9" t="s">
        <v>80</v>
      </c>
      <c r="D28" s="10" t="n">
        <v>476</v>
      </c>
      <c r="E28" s="11" t="n">
        <v>502</v>
      </c>
      <c r="F28" s="12" t="n">
        <f aca="false">SUM(E28-D28)*100</f>
        <v>2600</v>
      </c>
    </row>
    <row r="29" customFormat="false" ht="20.1" hidden="false" customHeight="true" outlineLevel="0" collapsed="false">
      <c r="A29" s="8" t="s">
        <v>81</v>
      </c>
      <c r="B29" s="9" t="s">
        <v>82</v>
      </c>
      <c r="C29" s="9" t="s">
        <v>83</v>
      </c>
      <c r="D29" s="10" t="n">
        <v>202</v>
      </c>
      <c r="E29" s="11" t="n">
        <v>183</v>
      </c>
      <c r="F29" s="12" t="n">
        <f aca="false">SUM(E29-D29)*100</f>
        <v>-1900</v>
      </c>
    </row>
    <row r="30" customFormat="false" ht="20.1" hidden="false" customHeight="true" outlineLevel="0" collapsed="false">
      <c r="A30" s="8" t="s">
        <v>84</v>
      </c>
      <c r="B30" s="9" t="s">
        <v>85</v>
      </c>
      <c r="C30" s="9" t="s">
        <v>86</v>
      </c>
      <c r="D30" s="10" t="n">
        <v>283</v>
      </c>
      <c r="E30" s="11" t="n">
        <v>261</v>
      </c>
      <c r="F30" s="12" t="n">
        <f aca="false">SUM(E30-D30)*100</f>
        <v>-2200</v>
      </c>
    </row>
    <row r="31" customFormat="false" ht="20.1" hidden="false" customHeight="true" outlineLevel="0" collapsed="false">
      <c r="A31" s="8" t="s">
        <v>87</v>
      </c>
      <c r="B31" s="9" t="s">
        <v>88</v>
      </c>
      <c r="C31" s="9" t="s">
        <v>89</v>
      </c>
      <c r="D31" s="10" t="n">
        <v>457</v>
      </c>
      <c r="E31" s="11" t="n">
        <v>439</v>
      </c>
      <c r="F31" s="12" t="n">
        <f aca="false">SUM(E31-D31)*100</f>
        <v>-1800</v>
      </c>
    </row>
    <row r="32" customFormat="false" ht="20.1" hidden="false" customHeight="true" outlineLevel="0" collapsed="false">
      <c r="A32" s="8" t="s">
        <v>90</v>
      </c>
      <c r="B32" s="9" t="s">
        <v>91</v>
      </c>
      <c r="C32" s="9" t="s">
        <v>92</v>
      </c>
      <c r="D32" s="10" t="n">
        <v>2715</v>
      </c>
      <c r="E32" s="11" t="n">
        <v>2869</v>
      </c>
      <c r="F32" s="12" t="n">
        <f aca="false">SUM(E32-D32)*100</f>
        <v>15400</v>
      </c>
    </row>
    <row r="33" customFormat="false" ht="20.1" hidden="false" customHeight="true" outlineLevel="0" collapsed="false">
      <c r="A33" s="8" t="s">
        <v>93</v>
      </c>
      <c r="B33" s="9" t="s">
        <v>94</v>
      </c>
      <c r="C33" s="9" t="s">
        <v>95</v>
      </c>
      <c r="D33" s="10" t="n">
        <v>709</v>
      </c>
      <c r="E33" s="11" t="n">
        <v>633</v>
      </c>
      <c r="F33" s="12" t="n">
        <f aca="false">SUM(E33-D33)*100</f>
        <v>-7600</v>
      </c>
    </row>
    <row r="34" customFormat="false" ht="20.1" hidden="false" customHeight="true" outlineLevel="0" collapsed="false">
      <c r="A34" s="8" t="s">
        <v>96</v>
      </c>
      <c r="B34" s="9" t="s">
        <v>97</v>
      </c>
      <c r="C34" s="9" t="s">
        <v>98</v>
      </c>
      <c r="D34" s="10" t="n">
        <v>175</v>
      </c>
      <c r="E34" s="11" t="n">
        <v>153</v>
      </c>
      <c r="F34" s="12" t="n">
        <f aca="false">SUM(E34-D34)*100</f>
        <v>-2200</v>
      </c>
    </row>
    <row r="35" customFormat="false" ht="20.1" hidden="false" customHeight="true" outlineLevel="0" collapsed="false">
      <c r="A35" s="8" t="s">
        <v>99</v>
      </c>
      <c r="B35" s="9" t="s">
        <v>100</v>
      </c>
      <c r="C35" s="9" t="s">
        <v>101</v>
      </c>
      <c r="D35" s="10" t="n">
        <v>1154</v>
      </c>
      <c r="E35" s="11" t="n">
        <v>1083</v>
      </c>
      <c r="F35" s="12" t="n">
        <f aca="false">SUM(E35-D35)*100</f>
        <v>-7100</v>
      </c>
    </row>
    <row r="36" customFormat="false" ht="20.1" hidden="false" customHeight="true" outlineLevel="0" collapsed="false">
      <c r="A36" s="8" t="s">
        <v>102</v>
      </c>
      <c r="B36" s="9" t="s">
        <v>103</v>
      </c>
      <c r="C36" s="9" t="s">
        <v>104</v>
      </c>
      <c r="D36" s="10" t="n">
        <v>113</v>
      </c>
      <c r="E36" s="11" t="n">
        <v>91</v>
      </c>
      <c r="F36" s="12" t="n">
        <f aca="false">SUM(E36-D36)*100</f>
        <v>-2200</v>
      </c>
    </row>
    <row r="37" customFormat="false" ht="20.1" hidden="false" customHeight="true" outlineLevel="0" collapsed="false">
      <c r="A37" s="8" t="s">
        <v>105</v>
      </c>
      <c r="B37" s="9" t="s">
        <v>106</v>
      </c>
      <c r="C37" s="9" t="s">
        <v>107</v>
      </c>
      <c r="D37" s="10" t="n">
        <v>276</v>
      </c>
      <c r="E37" s="11" t="n">
        <v>235</v>
      </c>
      <c r="F37" s="12" t="n">
        <f aca="false">SUM(E37-D37)*100</f>
        <v>-4100</v>
      </c>
    </row>
    <row r="38" customFormat="false" ht="20.1" hidden="false" customHeight="true" outlineLevel="0" collapsed="false">
      <c r="A38" s="8" t="s">
        <v>108</v>
      </c>
      <c r="B38" s="9" t="s">
        <v>109</v>
      </c>
      <c r="C38" s="9" t="s">
        <v>110</v>
      </c>
      <c r="D38" s="10" t="n">
        <v>174</v>
      </c>
      <c r="E38" s="11" t="n">
        <v>146</v>
      </c>
      <c r="F38" s="12" t="n">
        <f aca="false">SUM(E38-D38)*100</f>
        <v>-2800</v>
      </c>
    </row>
    <row r="39" customFormat="false" ht="20.1" hidden="false" customHeight="true" outlineLevel="0" collapsed="false">
      <c r="A39" s="8" t="s">
        <v>111</v>
      </c>
      <c r="B39" s="9" t="s">
        <v>112</v>
      </c>
      <c r="C39" s="9" t="s">
        <v>113</v>
      </c>
      <c r="D39" s="10" t="n">
        <v>172</v>
      </c>
      <c r="E39" s="11" t="n">
        <v>155</v>
      </c>
      <c r="F39" s="12" t="n">
        <f aca="false">SUM(E39-D39)*100</f>
        <v>-1700</v>
      </c>
    </row>
    <row r="40" customFormat="false" ht="20.1" hidden="false" customHeight="true" outlineLevel="0" collapsed="false">
      <c r="A40" s="8" t="s">
        <v>114</v>
      </c>
      <c r="B40" s="9" t="s">
        <v>115</v>
      </c>
      <c r="C40" s="9" t="s">
        <v>116</v>
      </c>
      <c r="D40" s="10" t="n">
        <v>160</v>
      </c>
      <c r="E40" s="11" t="n">
        <v>135</v>
      </c>
      <c r="F40" s="12" t="n">
        <f aca="false">SUM(E40-D40)*100</f>
        <v>-2500</v>
      </c>
    </row>
    <row r="41" customFormat="false" ht="20.1" hidden="false" customHeight="true" outlineLevel="0" collapsed="false">
      <c r="A41" s="8" t="s">
        <v>117</v>
      </c>
      <c r="B41" s="9" t="s">
        <v>118</v>
      </c>
      <c r="C41" s="9" t="s">
        <v>119</v>
      </c>
      <c r="D41" s="10" t="n">
        <v>290</v>
      </c>
      <c r="E41" s="11" t="n">
        <v>261</v>
      </c>
      <c r="F41" s="12" t="n">
        <f aca="false">SUM(E41-D41)*100</f>
        <v>-2900</v>
      </c>
    </row>
    <row r="42" customFormat="false" ht="20.1" hidden="false" customHeight="true" outlineLevel="0" collapsed="false">
      <c r="A42" s="8" t="s">
        <v>120</v>
      </c>
      <c r="B42" s="13" t="s">
        <v>121</v>
      </c>
      <c r="C42" s="9" t="s">
        <v>122</v>
      </c>
      <c r="D42" s="10" t="n">
        <v>63</v>
      </c>
      <c r="E42" s="11" t="n">
        <v>60</v>
      </c>
      <c r="F42" s="12" t="n">
        <f aca="false">SUM(E42-D42)*100</f>
        <v>-300</v>
      </c>
    </row>
    <row r="43" customFormat="false" ht="20.1" hidden="false" customHeight="true" outlineLevel="0" collapsed="false">
      <c r="A43" s="8" t="s">
        <v>123</v>
      </c>
      <c r="B43" s="9" t="s">
        <v>124</v>
      </c>
      <c r="C43" s="9" t="s">
        <v>125</v>
      </c>
      <c r="D43" s="10" t="n">
        <v>789</v>
      </c>
      <c r="E43" s="11" t="n">
        <v>772</v>
      </c>
      <c r="F43" s="12" t="n">
        <f aca="false">SUM(E43-D43)*100</f>
        <v>-1700</v>
      </c>
    </row>
    <row r="44" customFormat="false" ht="20.1" hidden="false" customHeight="true" outlineLevel="0" collapsed="false">
      <c r="A44" s="8" t="s">
        <v>126</v>
      </c>
      <c r="B44" s="9" t="s">
        <v>127</v>
      </c>
      <c r="C44" s="9" t="s">
        <v>128</v>
      </c>
      <c r="D44" s="10" t="n">
        <v>113</v>
      </c>
      <c r="E44" s="11" t="n">
        <v>104</v>
      </c>
      <c r="F44" s="12" t="n">
        <f aca="false">SUM(E44-D44)*100</f>
        <v>-900</v>
      </c>
    </row>
    <row r="45" customFormat="false" ht="20.1" hidden="false" customHeight="true" outlineLevel="0" collapsed="false">
      <c r="A45" s="8" t="s">
        <v>129</v>
      </c>
      <c r="B45" s="9" t="s">
        <v>130</v>
      </c>
      <c r="C45" s="9" t="s">
        <v>131</v>
      </c>
      <c r="D45" s="10" t="n">
        <v>698</v>
      </c>
      <c r="E45" s="11" t="n">
        <v>707</v>
      </c>
      <c r="F45" s="12" t="n">
        <f aca="false">SUM(E45-D45)*100</f>
        <v>900</v>
      </c>
    </row>
    <row r="46" customFormat="false" ht="20.1" hidden="false" customHeight="true" outlineLevel="0" collapsed="false">
      <c r="A46" s="8" t="s">
        <v>132</v>
      </c>
      <c r="B46" s="9" t="s">
        <v>133</v>
      </c>
      <c r="C46" s="9" t="s">
        <v>134</v>
      </c>
      <c r="D46" s="10" t="n">
        <v>2533</v>
      </c>
      <c r="E46" s="11" t="n">
        <v>2591</v>
      </c>
      <c r="F46" s="12" t="n">
        <f aca="false">SUM(E46-D46)*100</f>
        <v>5800</v>
      </c>
    </row>
    <row r="47" customFormat="false" ht="20.1" hidden="false" customHeight="true" outlineLevel="0" collapsed="false">
      <c r="A47" s="8" t="s">
        <v>135</v>
      </c>
      <c r="B47" s="9" t="s">
        <v>136</v>
      </c>
      <c r="C47" s="9" t="s">
        <v>137</v>
      </c>
      <c r="D47" s="10" t="n">
        <v>445</v>
      </c>
      <c r="E47" s="11" t="n">
        <v>401</v>
      </c>
      <c r="F47" s="12" t="n">
        <f aca="false">SUM(E47-D47)*100</f>
        <v>-4400</v>
      </c>
    </row>
    <row r="48" customFormat="false" ht="20.1" hidden="false" customHeight="true" outlineLevel="0" collapsed="false">
      <c r="A48" s="8" t="s">
        <v>138</v>
      </c>
      <c r="B48" s="9" t="s">
        <v>139</v>
      </c>
      <c r="C48" s="9" t="s">
        <v>140</v>
      </c>
      <c r="D48" s="10" t="n">
        <v>399</v>
      </c>
      <c r="E48" s="11" t="n">
        <v>371</v>
      </c>
      <c r="F48" s="12" t="n">
        <f aca="false">SUM(E48-D48)*100</f>
        <v>-2800</v>
      </c>
    </row>
    <row r="49" customFormat="false" ht="20.1" hidden="false" customHeight="true" outlineLevel="0" collapsed="false">
      <c r="A49" s="8" t="s">
        <v>141</v>
      </c>
      <c r="B49" s="9" t="s">
        <v>142</v>
      </c>
      <c r="C49" s="9" t="s">
        <v>143</v>
      </c>
      <c r="D49" s="10" t="n">
        <v>478</v>
      </c>
      <c r="E49" s="11" t="n">
        <v>430</v>
      </c>
      <c r="F49" s="12" t="n">
        <f aca="false">SUM(E49-D49)*100</f>
        <v>-4800</v>
      </c>
    </row>
    <row r="50" customFormat="false" ht="20.1" hidden="false" customHeight="true" outlineLevel="0" collapsed="false">
      <c r="A50" s="8" t="s">
        <v>144</v>
      </c>
      <c r="B50" s="9" t="s">
        <v>145</v>
      </c>
      <c r="C50" s="9" t="s">
        <v>146</v>
      </c>
      <c r="D50" s="10" t="n">
        <v>247</v>
      </c>
      <c r="E50" s="11" t="n">
        <v>223</v>
      </c>
      <c r="F50" s="12" t="n">
        <f aca="false">SUM(E50-D50)*100</f>
        <v>-2400</v>
      </c>
    </row>
    <row r="51" customFormat="false" ht="20.1" hidden="false" customHeight="true" outlineLevel="0" collapsed="false">
      <c r="A51" s="8" t="s">
        <v>147</v>
      </c>
      <c r="B51" s="9" t="s">
        <v>148</v>
      </c>
      <c r="C51" s="9" t="s">
        <v>149</v>
      </c>
      <c r="D51" s="10" t="n">
        <v>290</v>
      </c>
      <c r="E51" s="11" t="n">
        <v>268</v>
      </c>
      <c r="F51" s="12" t="n">
        <f aca="false">SUM(E51-D51)*100</f>
        <v>-2200</v>
      </c>
    </row>
    <row r="52" customFormat="false" ht="20.1" hidden="false" customHeight="true" outlineLevel="0" collapsed="false">
      <c r="A52" s="8" t="s">
        <v>150</v>
      </c>
      <c r="B52" s="9" t="s">
        <v>151</v>
      </c>
      <c r="C52" s="9" t="s">
        <v>152</v>
      </c>
      <c r="D52" s="10" t="n">
        <v>228</v>
      </c>
      <c r="E52" s="11" t="n">
        <v>196</v>
      </c>
      <c r="F52" s="12" t="n">
        <f aca="false">SUM(E52-D52)*100</f>
        <v>-3200</v>
      </c>
    </row>
    <row r="53" customFormat="false" ht="20.1" hidden="false" customHeight="true" outlineLevel="0" collapsed="false">
      <c r="A53" s="8" t="s">
        <v>153</v>
      </c>
      <c r="B53" s="9" t="s">
        <v>154</v>
      </c>
      <c r="C53" s="9" t="s">
        <v>155</v>
      </c>
      <c r="D53" s="10" t="n">
        <v>108</v>
      </c>
      <c r="E53" s="11" t="n">
        <v>93</v>
      </c>
      <c r="F53" s="12" t="n">
        <f aca="false">SUM(E53-D53)*100</f>
        <v>-1500</v>
      </c>
    </row>
    <row r="54" customFormat="false" ht="20.1" hidden="false" customHeight="true" outlineLevel="0" collapsed="false">
      <c r="A54" s="8" t="s">
        <v>156</v>
      </c>
      <c r="B54" s="9" t="s">
        <v>157</v>
      </c>
      <c r="C54" s="9" t="s">
        <v>158</v>
      </c>
      <c r="D54" s="10" t="n">
        <v>234</v>
      </c>
      <c r="E54" s="11" t="n">
        <v>194</v>
      </c>
      <c r="F54" s="12" t="n">
        <f aca="false">SUM(E54-D54)*100</f>
        <v>-4000</v>
      </c>
    </row>
    <row r="55" customFormat="false" ht="20.1" hidden="false" customHeight="true" outlineLevel="0" collapsed="false">
      <c r="A55" s="8" t="s">
        <v>159</v>
      </c>
      <c r="B55" s="9" t="s">
        <v>160</v>
      </c>
      <c r="C55" s="9" t="s">
        <v>161</v>
      </c>
      <c r="D55" s="10" t="n">
        <v>398</v>
      </c>
      <c r="E55" s="11" t="n">
        <v>415</v>
      </c>
      <c r="F55" s="12" t="n">
        <f aca="false">SUM(E55-D55)*100</f>
        <v>1700</v>
      </c>
    </row>
    <row r="56" customFormat="false" ht="20.1" hidden="false" customHeight="true" outlineLevel="0" collapsed="false">
      <c r="A56" s="8" t="s">
        <v>162</v>
      </c>
      <c r="B56" s="9" t="s">
        <v>163</v>
      </c>
      <c r="C56" s="9" t="s">
        <v>164</v>
      </c>
      <c r="D56" s="10" t="n">
        <v>100</v>
      </c>
      <c r="E56" s="11" t="n">
        <v>89</v>
      </c>
      <c r="F56" s="12" t="n">
        <f aca="false">SUM(E56-D56)*100</f>
        <v>-1100</v>
      </c>
    </row>
    <row r="57" customFormat="false" ht="20.1" hidden="false" customHeight="true" outlineLevel="0" collapsed="false">
      <c r="A57" s="8" t="s">
        <v>165</v>
      </c>
      <c r="B57" s="9" t="s">
        <v>166</v>
      </c>
      <c r="C57" s="9" t="s">
        <v>167</v>
      </c>
      <c r="D57" s="10" t="n">
        <v>581</v>
      </c>
      <c r="E57" s="11" t="n">
        <v>530</v>
      </c>
      <c r="F57" s="12" t="n">
        <f aca="false">SUM(E57-D57)*100</f>
        <v>-5100</v>
      </c>
    </row>
    <row r="58" customFormat="false" ht="20.1" hidden="false" customHeight="true" outlineLevel="0" collapsed="false">
      <c r="A58" s="8" t="s">
        <v>168</v>
      </c>
      <c r="B58" s="9" t="s">
        <v>169</v>
      </c>
      <c r="C58" s="9" t="s">
        <v>170</v>
      </c>
      <c r="D58" s="10" t="n">
        <v>12105</v>
      </c>
      <c r="E58" s="11" t="n">
        <v>11676</v>
      </c>
      <c r="F58" s="12" t="n">
        <f aca="false">SUM(E58-D58)*100</f>
        <v>-42900</v>
      </c>
    </row>
    <row r="59" customFormat="false" ht="20.1" hidden="false" customHeight="true" outlineLevel="0" collapsed="false">
      <c r="A59" s="8" t="s">
        <v>171</v>
      </c>
      <c r="B59" s="9" t="s">
        <v>172</v>
      </c>
      <c r="C59" s="9" t="s">
        <v>173</v>
      </c>
      <c r="D59" s="10" t="n">
        <v>11604</v>
      </c>
      <c r="E59" s="11" t="n">
        <v>12055</v>
      </c>
      <c r="F59" s="12" t="n">
        <f aca="false">SUM(E59-D59)*100</f>
        <v>45100</v>
      </c>
    </row>
    <row r="60" customFormat="false" ht="20.1" hidden="false" customHeight="true" outlineLevel="0" collapsed="false">
      <c r="A60" s="8" t="s">
        <v>174</v>
      </c>
      <c r="B60" s="9" t="s">
        <v>175</v>
      </c>
      <c r="C60" s="9" t="s">
        <v>176</v>
      </c>
      <c r="D60" s="10" t="n">
        <v>255</v>
      </c>
      <c r="E60" s="11" t="n">
        <v>239</v>
      </c>
      <c r="F60" s="12" t="n">
        <f aca="false">SUM(E60-D60)*100</f>
        <v>-1600</v>
      </c>
    </row>
    <row r="61" customFormat="false" ht="20.1" hidden="false" customHeight="true" outlineLevel="0" collapsed="false">
      <c r="A61" s="8" t="s">
        <v>177</v>
      </c>
      <c r="B61" s="9" t="s">
        <v>178</v>
      </c>
      <c r="C61" s="9" t="s">
        <v>179</v>
      </c>
      <c r="D61" s="10" t="n">
        <v>200</v>
      </c>
      <c r="E61" s="11" t="n">
        <v>203</v>
      </c>
      <c r="F61" s="12" t="n">
        <f aca="false">SUM(E61-D61)*100</f>
        <v>300</v>
      </c>
    </row>
    <row r="62" customFormat="false" ht="20.1" hidden="false" customHeight="true" outlineLevel="0" collapsed="false">
      <c r="A62" s="8" t="s">
        <v>180</v>
      </c>
      <c r="B62" s="9" t="s">
        <v>181</v>
      </c>
      <c r="C62" s="9" t="s">
        <v>182</v>
      </c>
      <c r="D62" s="10" t="n">
        <v>503</v>
      </c>
      <c r="E62" s="11" t="n">
        <v>498</v>
      </c>
      <c r="F62" s="12" t="n">
        <f aca="false">SUM(E62-D62)*100</f>
        <v>-500</v>
      </c>
    </row>
    <row r="63" customFormat="false" ht="20.1" hidden="false" customHeight="true" outlineLevel="0" collapsed="false">
      <c r="A63" s="8" t="s">
        <v>183</v>
      </c>
      <c r="B63" s="9" t="s">
        <v>184</v>
      </c>
      <c r="C63" s="9" t="s">
        <v>185</v>
      </c>
      <c r="D63" s="10" t="n">
        <v>1080</v>
      </c>
      <c r="E63" s="11" t="n">
        <v>1061</v>
      </c>
      <c r="F63" s="12" t="n">
        <f aca="false">SUM(E63-D63)*100</f>
        <v>-1900</v>
      </c>
    </row>
    <row r="64" customFormat="false" ht="20.1" hidden="false" customHeight="true" outlineLevel="0" collapsed="false">
      <c r="A64" s="8" t="s">
        <v>186</v>
      </c>
      <c r="B64" s="9" t="s">
        <v>187</v>
      </c>
      <c r="C64" s="9" t="s">
        <v>188</v>
      </c>
      <c r="D64" s="10" t="n">
        <v>736</v>
      </c>
      <c r="E64" s="11" t="n">
        <v>731</v>
      </c>
      <c r="F64" s="12" t="n">
        <f aca="false">SUM(E64-D64)*100</f>
        <v>-500</v>
      </c>
    </row>
    <row r="65" customFormat="false" ht="20.1" hidden="false" customHeight="true" outlineLevel="0" collapsed="false">
      <c r="A65" s="8" t="s">
        <v>189</v>
      </c>
      <c r="B65" s="9" t="s">
        <v>190</v>
      </c>
      <c r="C65" s="9" t="s">
        <v>191</v>
      </c>
      <c r="D65" s="10" t="n">
        <v>206</v>
      </c>
      <c r="E65" s="11" t="n">
        <v>223</v>
      </c>
      <c r="F65" s="12" t="n">
        <f aca="false">SUM(E65-D65)*100</f>
        <v>1700</v>
      </c>
    </row>
    <row r="66" customFormat="false" ht="20.1" hidden="false" customHeight="true" outlineLevel="0" collapsed="false">
      <c r="A66" s="8" t="s">
        <v>192</v>
      </c>
      <c r="B66" s="9" t="s">
        <v>193</v>
      </c>
      <c r="C66" s="9" t="s">
        <v>194</v>
      </c>
      <c r="D66" s="10" t="n">
        <v>455</v>
      </c>
      <c r="E66" s="11" t="n">
        <v>435</v>
      </c>
      <c r="F66" s="12" t="n">
        <f aca="false">SUM(E66-D66)*100</f>
        <v>-2000</v>
      </c>
    </row>
    <row r="67" customFormat="false" ht="20.1" hidden="false" customHeight="true" outlineLevel="0" collapsed="false">
      <c r="A67" s="8" t="s">
        <v>195</v>
      </c>
      <c r="B67" s="9" t="s">
        <v>196</v>
      </c>
      <c r="C67" s="9" t="s">
        <v>197</v>
      </c>
      <c r="D67" s="10" t="n">
        <v>283</v>
      </c>
      <c r="E67" s="11" t="n">
        <v>269</v>
      </c>
      <c r="F67" s="12" t="n">
        <f aca="false">SUM(E67-D67)*100</f>
        <v>-1400</v>
      </c>
    </row>
    <row r="68" customFormat="false" ht="20.1" hidden="false" customHeight="true" outlineLevel="0" collapsed="false">
      <c r="A68" s="8" t="s">
        <v>198</v>
      </c>
      <c r="B68" s="9" t="s">
        <v>199</v>
      </c>
      <c r="C68" s="9" t="s">
        <v>200</v>
      </c>
      <c r="D68" s="10" t="n">
        <v>362</v>
      </c>
      <c r="E68" s="11" t="n">
        <v>331</v>
      </c>
      <c r="F68" s="12" t="n">
        <f aca="false">SUM(E68-D68)*100</f>
        <v>-3100</v>
      </c>
    </row>
    <row r="69" customFormat="false" ht="20.1" hidden="false" customHeight="true" outlineLevel="0" collapsed="false">
      <c r="A69" s="8" t="s">
        <v>201</v>
      </c>
      <c r="B69" s="9" t="s">
        <v>202</v>
      </c>
      <c r="C69" s="9" t="s">
        <v>203</v>
      </c>
      <c r="D69" s="10" t="n">
        <v>241</v>
      </c>
      <c r="E69" s="11" t="n">
        <v>217</v>
      </c>
      <c r="F69" s="12" t="n">
        <f aca="false">SUM(E69-D69)*100</f>
        <v>-2400</v>
      </c>
    </row>
    <row r="70" customFormat="false" ht="20.1" hidden="false" customHeight="true" outlineLevel="0" collapsed="false">
      <c r="A70" s="8" t="s">
        <v>204</v>
      </c>
      <c r="B70" s="9" t="s">
        <v>205</v>
      </c>
      <c r="C70" s="9" t="s">
        <v>206</v>
      </c>
      <c r="D70" s="10" t="n">
        <v>344</v>
      </c>
      <c r="E70" s="11" t="n">
        <v>317</v>
      </c>
      <c r="F70" s="12" t="n">
        <f aca="false">SUM(E70-D70)*100</f>
        <v>-2700</v>
      </c>
    </row>
    <row r="71" customFormat="false" ht="20.1" hidden="false" customHeight="true" outlineLevel="0" collapsed="false">
      <c r="A71" s="8" t="s">
        <v>207</v>
      </c>
      <c r="B71" s="9" t="s">
        <v>208</v>
      </c>
      <c r="C71" s="9" t="s">
        <v>209</v>
      </c>
      <c r="D71" s="10" t="n">
        <v>431</v>
      </c>
      <c r="E71" s="11" t="n">
        <v>435</v>
      </c>
      <c r="F71" s="12" t="n">
        <f aca="false">SUM(E71-D71)*100</f>
        <v>400</v>
      </c>
    </row>
    <row r="72" customFormat="false" ht="20.1" hidden="false" customHeight="true" outlineLevel="0" collapsed="false">
      <c r="A72" s="8" t="s">
        <v>210</v>
      </c>
      <c r="B72" s="9" t="s">
        <v>211</v>
      </c>
      <c r="C72" s="9" t="s">
        <v>212</v>
      </c>
      <c r="D72" s="10" t="n">
        <v>1337</v>
      </c>
      <c r="E72" s="11" t="n">
        <v>1302</v>
      </c>
      <c r="F72" s="12" t="n">
        <f aca="false">SUM(E72-D72)*100</f>
        <v>-3500</v>
      </c>
    </row>
    <row r="73" customFormat="false" ht="20.1" hidden="false" customHeight="true" outlineLevel="0" collapsed="false">
      <c r="A73" s="8" t="s">
        <v>213</v>
      </c>
      <c r="B73" s="9" t="s">
        <v>214</v>
      </c>
      <c r="C73" s="9" t="s">
        <v>215</v>
      </c>
      <c r="D73" s="10" t="n">
        <v>127</v>
      </c>
      <c r="E73" s="11" t="n">
        <v>121</v>
      </c>
      <c r="F73" s="12" t="n">
        <f aca="false">SUM(E73-D73)*100</f>
        <v>-600</v>
      </c>
    </row>
    <row r="74" customFormat="false" ht="20.1" hidden="false" customHeight="true" outlineLevel="0" collapsed="false">
      <c r="A74" s="8" t="s">
        <v>216</v>
      </c>
      <c r="B74" s="9" t="s">
        <v>217</v>
      </c>
      <c r="C74" s="9" t="s">
        <v>218</v>
      </c>
      <c r="D74" s="10" t="n">
        <v>280</v>
      </c>
      <c r="E74" s="11" t="n">
        <v>275</v>
      </c>
      <c r="F74" s="12" t="n">
        <f aca="false">SUM(E74-D74)*100</f>
        <v>-500</v>
      </c>
    </row>
    <row r="75" customFormat="false" ht="20.1" hidden="false" customHeight="true" outlineLevel="0" collapsed="false">
      <c r="A75" s="8" t="s">
        <v>219</v>
      </c>
      <c r="B75" s="9" t="s">
        <v>220</v>
      </c>
      <c r="C75" s="9" t="s">
        <v>221</v>
      </c>
      <c r="D75" s="10" t="n">
        <v>1151</v>
      </c>
      <c r="E75" s="11" t="n">
        <v>1283</v>
      </c>
      <c r="F75" s="12" t="n">
        <f aca="false">SUM(E75-D75)*100</f>
        <v>13200</v>
      </c>
    </row>
    <row r="76" customFormat="false" ht="20.1" hidden="false" customHeight="true" outlineLevel="0" collapsed="false">
      <c r="A76" s="8" t="s">
        <v>222</v>
      </c>
      <c r="B76" s="9" t="s">
        <v>223</v>
      </c>
      <c r="C76" s="9" t="s">
        <v>224</v>
      </c>
      <c r="D76" s="10" t="n">
        <v>526</v>
      </c>
      <c r="E76" s="11" t="n">
        <v>497</v>
      </c>
      <c r="F76" s="12" t="n">
        <f aca="false">SUM(E76-D76)*100</f>
        <v>-2900</v>
      </c>
    </row>
    <row r="77" customFormat="false" ht="20.1" hidden="false" customHeight="true" outlineLevel="0" collapsed="false">
      <c r="A77" s="8" t="s">
        <v>225</v>
      </c>
      <c r="B77" s="9" t="s">
        <v>226</v>
      </c>
      <c r="C77" s="9" t="s">
        <v>227</v>
      </c>
      <c r="D77" s="10" t="n">
        <v>614</v>
      </c>
      <c r="E77" s="11" t="n">
        <v>618</v>
      </c>
      <c r="F77" s="12" t="n">
        <f aca="false">SUM(E77-D77)*100</f>
        <v>400</v>
      </c>
    </row>
    <row r="78" customFormat="false" ht="20.1" hidden="false" customHeight="true" outlineLevel="0" collapsed="false">
      <c r="A78" s="8" t="s">
        <v>228</v>
      </c>
      <c r="B78" s="9" t="s">
        <v>229</v>
      </c>
      <c r="C78" s="9" t="s">
        <v>230</v>
      </c>
      <c r="D78" s="10" t="n">
        <v>324</v>
      </c>
      <c r="E78" s="11" t="n">
        <v>292</v>
      </c>
      <c r="F78" s="12" t="n">
        <f aca="false">SUM(E78-D78)*100</f>
        <v>-3200</v>
      </c>
    </row>
    <row r="79" customFormat="false" ht="20.1" hidden="false" customHeight="true" outlineLevel="0" collapsed="false">
      <c r="A79" s="8" t="s">
        <v>231</v>
      </c>
      <c r="B79" s="9" t="s">
        <v>232</v>
      </c>
      <c r="C79" s="9" t="s">
        <v>233</v>
      </c>
      <c r="D79" s="10" t="n">
        <v>331</v>
      </c>
      <c r="E79" s="11" t="n">
        <v>366</v>
      </c>
      <c r="F79" s="12" t="n">
        <f aca="false">SUM(E79-D79)*100</f>
        <v>3500</v>
      </c>
    </row>
    <row r="80" customFormat="false" ht="20.1" hidden="false" customHeight="true" outlineLevel="0" collapsed="false">
      <c r="A80" s="8" t="s">
        <v>234</v>
      </c>
      <c r="B80" s="9" t="s">
        <v>235</v>
      </c>
      <c r="C80" s="9" t="s">
        <v>236</v>
      </c>
      <c r="D80" s="10" t="n">
        <v>390</v>
      </c>
      <c r="E80" s="11" t="n">
        <v>352</v>
      </c>
      <c r="F80" s="12" t="n">
        <f aca="false">SUM(E80-D80)*100</f>
        <v>-3800</v>
      </c>
    </row>
    <row r="81" customFormat="false" ht="20.1" hidden="false" customHeight="true" outlineLevel="0" collapsed="false">
      <c r="A81" s="8" t="s">
        <v>237</v>
      </c>
      <c r="B81" s="9" t="s">
        <v>238</v>
      </c>
      <c r="C81" s="9" t="s">
        <v>239</v>
      </c>
      <c r="D81" s="10" t="n">
        <v>21</v>
      </c>
      <c r="E81" s="11" t="n">
        <v>24</v>
      </c>
      <c r="F81" s="12" t="n">
        <f aca="false">SUM(E81-D81)*100</f>
        <v>300</v>
      </c>
    </row>
    <row r="82" customFormat="false" ht="20.1" hidden="false" customHeight="true" outlineLevel="0" collapsed="false">
      <c r="A82" s="8" t="s">
        <v>240</v>
      </c>
      <c r="B82" s="9" t="s">
        <v>241</v>
      </c>
      <c r="C82" s="9" t="s">
        <v>242</v>
      </c>
      <c r="D82" s="10" t="n">
        <v>304</v>
      </c>
      <c r="E82" s="11" t="n">
        <v>286</v>
      </c>
      <c r="F82" s="12" t="n">
        <f aca="false">SUM(E82-D82)*100</f>
        <v>-1800</v>
      </c>
    </row>
    <row r="83" customFormat="false" ht="20.1" hidden="false" customHeight="true" outlineLevel="0" collapsed="false">
      <c r="A83" s="8" t="s">
        <v>243</v>
      </c>
      <c r="B83" s="9" t="s">
        <v>244</v>
      </c>
      <c r="C83" s="9" t="s">
        <v>245</v>
      </c>
      <c r="D83" s="10" t="n">
        <v>334</v>
      </c>
      <c r="E83" s="11" t="n">
        <v>305</v>
      </c>
      <c r="F83" s="12" t="n">
        <f aca="false">SUM(E83-D83)*100</f>
        <v>-2900</v>
      </c>
    </row>
    <row r="84" customFormat="false" ht="20.1" hidden="false" customHeight="true" outlineLevel="0" collapsed="false">
      <c r="A84" s="8" t="s">
        <v>246</v>
      </c>
      <c r="B84" s="9" t="s">
        <v>247</v>
      </c>
      <c r="C84" s="9" t="s">
        <v>248</v>
      </c>
      <c r="D84" s="10" t="n">
        <v>87</v>
      </c>
      <c r="E84" s="11" t="n">
        <v>99</v>
      </c>
      <c r="F84" s="12" t="n">
        <f aca="false">SUM(E84-D84)*100</f>
        <v>1200</v>
      </c>
    </row>
    <row r="85" customFormat="false" ht="20.1" hidden="false" customHeight="true" outlineLevel="0" collapsed="false">
      <c r="A85" s="8" t="s">
        <v>249</v>
      </c>
      <c r="B85" s="9" t="s">
        <v>250</v>
      </c>
      <c r="C85" s="9" t="s">
        <v>251</v>
      </c>
      <c r="D85" s="10" t="n">
        <v>57</v>
      </c>
      <c r="E85" s="11" t="n">
        <v>64</v>
      </c>
      <c r="F85" s="12" t="n">
        <f aca="false">SUM(E85-D85)*100</f>
        <v>700</v>
      </c>
    </row>
    <row r="86" customFormat="false" ht="20.1" hidden="false" customHeight="true" outlineLevel="0" collapsed="false">
      <c r="A86" s="8" t="s">
        <v>252</v>
      </c>
      <c r="B86" s="9" t="s">
        <v>253</v>
      </c>
      <c r="C86" s="9" t="s">
        <v>254</v>
      </c>
      <c r="D86" s="10" t="n">
        <v>834</v>
      </c>
      <c r="E86" s="11" t="n">
        <v>767</v>
      </c>
      <c r="F86" s="12" t="n">
        <f aca="false">SUM(E86-D86)*100</f>
        <v>-6700</v>
      </c>
    </row>
    <row r="87" customFormat="false" ht="20.1" hidden="false" customHeight="true" outlineLevel="0" collapsed="false">
      <c r="A87" s="8" t="s">
        <v>255</v>
      </c>
      <c r="B87" s="9" t="s">
        <v>256</v>
      </c>
      <c r="C87" s="9" t="s">
        <v>257</v>
      </c>
      <c r="D87" s="10" t="n">
        <v>771</v>
      </c>
      <c r="E87" s="11" t="n">
        <v>732</v>
      </c>
      <c r="F87" s="12" t="n">
        <f aca="false">SUM(E87-D87)*100</f>
        <v>-3900</v>
      </c>
    </row>
    <row r="88" customFormat="false" ht="20.1" hidden="false" customHeight="true" outlineLevel="0" collapsed="false">
      <c r="A88" s="8" t="s">
        <v>258</v>
      </c>
      <c r="B88" s="9" t="s">
        <v>259</v>
      </c>
      <c r="C88" s="9" t="s">
        <v>260</v>
      </c>
      <c r="D88" s="10" t="n">
        <v>234</v>
      </c>
      <c r="E88" s="11" t="n">
        <v>227</v>
      </c>
      <c r="F88" s="12" t="n">
        <f aca="false">SUM(E88-D88)*100</f>
        <v>-700</v>
      </c>
    </row>
    <row r="89" customFormat="false" ht="20.1" hidden="false" customHeight="true" outlineLevel="0" collapsed="false">
      <c r="A89" s="8" t="s">
        <v>261</v>
      </c>
      <c r="B89" s="9" t="s">
        <v>262</v>
      </c>
      <c r="C89" s="9" t="s">
        <v>263</v>
      </c>
      <c r="D89" s="10" t="n">
        <v>1233</v>
      </c>
      <c r="E89" s="11" t="n">
        <v>1167</v>
      </c>
      <c r="F89" s="12" t="n">
        <f aca="false">SUM(E89-D89)*100</f>
        <v>-6600</v>
      </c>
    </row>
    <row r="90" customFormat="false" ht="20.1" hidden="false" customHeight="true" outlineLevel="0" collapsed="false">
      <c r="A90" s="8" t="s">
        <v>264</v>
      </c>
      <c r="B90" s="9" t="s">
        <v>265</v>
      </c>
      <c r="C90" s="9" t="s">
        <v>266</v>
      </c>
      <c r="D90" s="10" t="n">
        <v>443</v>
      </c>
      <c r="E90" s="11" t="n">
        <v>415</v>
      </c>
      <c r="F90" s="12" t="n">
        <f aca="false">SUM(E90-D90)*100</f>
        <v>-2800</v>
      </c>
    </row>
    <row r="91" customFormat="false" ht="20.1" hidden="false" customHeight="true" outlineLevel="0" collapsed="false">
      <c r="A91" s="8" t="s">
        <v>267</v>
      </c>
      <c r="B91" s="9" t="s">
        <v>268</v>
      </c>
      <c r="C91" s="9" t="s">
        <v>269</v>
      </c>
      <c r="D91" s="10" t="n">
        <v>360</v>
      </c>
      <c r="E91" s="11" t="n">
        <v>287</v>
      </c>
      <c r="F91" s="12" t="n">
        <f aca="false">SUM(E91-D91)*100</f>
        <v>-7300</v>
      </c>
    </row>
    <row r="92" customFormat="false" ht="20.1" hidden="false" customHeight="true" outlineLevel="0" collapsed="false">
      <c r="A92" s="8" t="s">
        <v>270</v>
      </c>
      <c r="B92" s="9" t="s">
        <v>271</v>
      </c>
      <c r="C92" s="9" t="s">
        <v>272</v>
      </c>
      <c r="D92" s="10" t="n">
        <v>802</v>
      </c>
      <c r="E92" s="11" t="n">
        <v>792</v>
      </c>
      <c r="F92" s="12" t="n">
        <f aca="false">SUM(E92-D92)*100</f>
        <v>-1000</v>
      </c>
    </row>
    <row r="93" customFormat="false" ht="20.1" hidden="false" customHeight="true" outlineLevel="0" collapsed="false">
      <c r="A93" s="8" t="s">
        <v>273</v>
      </c>
      <c r="B93" s="9" t="s">
        <v>274</v>
      </c>
      <c r="C93" s="9" t="s">
        <v>275</v>
      </c>
      <c r="D93" s="10" t="n">
        <v>691</v>
      </c>
      <c r="E93" s="11" t="n">
        <v>686</v>
      </c>
      <c r="F93" s="12" t="n">
        <f aca="false">SUM(E93-D93)*100</f>
        <v>-500</v>
      </c>
    </row>
    <row r="94" customFormat="false" ht="20.1" hidden="false" customHeight="true" outlineLevel="0" collapsed="false">
      <c r="A94" s="8" t="s">
        <v>276</v>
      </c>
      <c r="B94" s="9" t="s">
        <v>277</v>
      </c>
      <c r="C94" s="9" t="s">
        <v>278</v>
      </c>
      <c r="D94" s="10" t="n">
        <v>676</v>
      </c>
      <c r="E94" s="11" t="n">
        <v>823</v>
      </c>
      <c r="F94" s="12" t="n">
        <f aca="false">SUM(E94-D94)*100</f>
        <v>14700</v>
      </c>
    </row>
    <row r="95" customFormat="false" ht="20.1" hidden="false" customHeight="true" outlineLevel="0" collapsed="false">
      <c r="A95" s="8" t="s">
        <v>279</v>
      </c>
      <c r="B95" s="9" t="s">
        <v>280</v>
      </c>
      <c r="C95" s="9" t="s">
        <v>281</v>
      </c>
      <c r="D95" s="10" t="n">
        <v>160</v>
      </c>
      <c r="E95" s="11" t="n">
        <v>157</v>
      </c>
      <c r="F95" s="12" t="n">
        <f aca="false">SUM(E95-D95)*100</f>
        <v>-300</v>
      </c>
    </row>
    <row r="96" customFormat="false" ht="20.1" hidden="false" customHeight="true" outlineLevel="0" collapsed="false">
      <c r="A96" s="8" t="s">
        <v>282</v>
      </c>
      <c r="B96" s="9" t="s">
        <v>283</v>
      </c>
      <c r="C96" s="9" t="s">
        <v>284</v>
      </c>
      <c r="D96" s="10" t="n">
        <v>162</v>
      </c>
      <c r="E96" s="11" t="n">
        <v>148</v>
      </c>
      <c r="F96" s="12" t="n">
        <f aca="false">SUM(E96-D96)*100</f>
        <v>-1400</v>
      </c>
    </row>
    <row r="97" customFormat="false" ht="20.1" hidden="false" customHeight="true" outlineLevel="0" collapsed="false">
      <c r="A97" s="8" t="s">
        <v>285</v>
      </c>
      <c r="B97" s="9" t="s">
        <v>286</v>
      </c>
      <c r="C97" s="9" t="s">
        <v>287</v>
      </c>
      <c r="D97" s="10" t="n">
        <v>982</v>
      </c>
      <c r="E97" s="11" t="n">
        <v>896</v>
      </c>
      <c r="F97" s="12" t="n">
        <f aca="false">SUM(E97-D97)*100</f>
        <v>-8600</v>
      </c>
    </row>
    <row r="98" customFormat="false" ht="20.1" hidden="false" customHeight="true" outlineLevel="0" collapsed="false">
      <c r="A98" s="8" t="s">
        <v>288</v>
      </c>
      <c r="B98" s="9" t="s">
        <v>289</v>
      </c>
      <c r="C98" s="9" t="s">
        <v>290</v>
      </c>
      <c r="D98" s="10" t="n">
        <v>1009</v>
      </c>
      <c r="E98" s="11" t="n">
        <v>949</v>
      </c>
      <c r="F98" s="12" t="n">
        <f aca="false">SUM(E98-D98)*100</f>
        <v>-6000</v>
      </c>
    </row>
    <row r="99" customFormat="false" ht="20.1" hidden="false" customHeight="true" outlineLevel="0" collapsed="false">
      <c r="A99" s="8" t="s">
        <v>291</v>
      </c>
      <c r="B99" s="9" t="s">
        <v>292</v>
      </c>
      <c r="C99" s="9" t="s">
        <v>293</v>
      </c>
      <c r="D99" s="10" t="n">
        <v>221</v>
      </c>
      <c r="E99" s="11" t="n">
        <v>206</v>
      </c>
      <c r="F99" s="12" t="n">
        <f aca="false">SUM(E99-D99)*100</f>
        <v>-1500</v>
      </c>
    </row>
    <row r="100" customFormat="false" ht="20.1" hidden="false" customHeight="true" outlineLevel="0" collapsed="false">
      <c r="A100" s="8" t="s">
        <v>294</v>
      </c>
      <c r="B100" s="9" t="s">
        <v>295</v>
      </c>
      <c r="C100" s="9" t="s">
        <v>296</v>
      </c>
      <c r="D100" s="10" t="n">
        <v>244</v>
      </c>
      <c r="E100" s="11" t="n">
        <v>290</v>
      </c>
      <c r="F100" s="12" t="n">
        <f aca="false">SUM(E100-D100)*100</f>
        <v>4600</v>
      </c>
    </row>
    <row r="101" customFormat="false" ht="20.1" hidden="false" customHeight="true" outlineLevel="0" collapsed="false">
      <c r="A101" s="8" t="s">
        <v>297</v>
      </c>
      <c r="B101" s="9" t="s">
        <v>298</v>
      </c>
      <c r="C101" s="9" t="s">
        <v>299</v>
      </c>
      <c r="D101" s="10" t="n">
        <v>2506</v>
      </c>
      <c r="E101" s="11" t="n">
        <v>2414</v>
      </c>
      <c r="F101" s="12" t="n">
        <f aca="false">SUM(E101-D101)*100</f>
        <v>-9200</v>
      </c>
    </row>
    <row r="102" customFormat="false" ht="20.1" hidden="false" customHeight="true" outlineLevel="0" collapsed="false">
      <c r="A102" s="8" t="s">
        <v>300</v>
      </c>
      <c r="B102" s="9" t="s">
        <v>301</v>
      </c>
      <c r="C102" s="9" t="s">
        <v>302</v>
      </c>
      <c r="D102" s="10" t="n">
        <v>1270</v>
      </c>
      <c r="E102" s="11" t="n">
        <v>1163</v>
      </c>
      <c r="F102" s="12" t="n">
        <f aca="false">SUM(E102-D102)*100</f>
        <v>-10700</v>
      </c>
    </row>
    <row r="103" customFormat="false" ht="20.1" hidden="false" customHeight="true" outlineLevel="0" collapsed="false">
      <c r="A103" s="8" t="s">
        <v>303</v>
      </c>
      <c r="B103" s="9" t="s">
        <v>304</v>
      </c>
      <c r="C103" s="9" t="s">
        <v>305</v>
      </c>
      <c r="D103" s="10" t="n">
        <v>425</v>
      </c>
      <c r="E103" s="11" t="n">
        <v>407</v>
      </c>
      <c r="F103" s="12" t="n">
        <f aca="false">SUM(E103-D103)*100</f>
        <v>-1800</v>
      </c>
    </row>
    <row r="104" customFormat="false" ht="20.1" hidden="false" customHeight="true" outlineLevel="0" collapsed="false">
      <c r="A104" s="8" t="s">
        <v>306</v>
      </c>
      <c r="B104" s="9" t="s">
        <v>307</v>
      </c>
      <c r="C104" s="9" t="s">
        <v>308</v>
      </c>
      <c r="D104" s="10" t="n">
        <v>490</v>
      </c>
      <c r="E104" s="11" t="n">
        <v>506</v>
      </c>
      <c r="F104" s="12" t="n">
        <f aca="false">SUM(E104-D104)*100</f>
        <v>1600</v>
      </c>
    </row>
    <row r="105" customFormat="false" ht="20.1" hidden="false" customHeight="true" outlineLevel="0" collapsed="false">
      <c r="A105" s="8" t="s">
        <v>309</v>
      </c>
      <c r="B105" s="9" t="s">
        <v>310</v>
      </c>
      <c r="C105" s="9" t="s">
        <v>311</v>
      </c>
      <c r="D105" s="10" t="n">
        <v>1409</v>
      </c>
      <c r="E105" s="11" t="n">
        <v>1417</v>
      </c>
      <c r="F105" s="12" t="n">
        <f aca="false">SUM(E105-D105)*100</f>
        <v>800</v>
      </c>
    </row>
    <row r="106" customFormat="false" ht="20.1" hidden="false" customHeight="true" outlineLevel="0" collapsed="false">
      <c r="A106" s="8" t="s">
        <v>312</v>
      </c>
      <c r="B106" s="9" t="s">
        <v>313</v>
      </c>
      <c r="C106" s="9" t="s">
        <v>314</v>
      </c>
      <c r="D106" s="10" t="n">
        <v>690</v>
      </c>
      <c r="E106" s="11" t="n">
        <v>668</v>
      </c>
      <c r="F106" s="12" t="n">
        <f aca="false">SUM(E106-D106)*100</f>
        <v>-2200</v>
      </c>
    </row>
    <row r="107" customFormat="false" ht="20.1" hidden="false" customHeight="true" outlineLevel="0" collapsed="false">
      <c r="A107" s="8" t="s">
        <v>315</v>
      </c>
      <c r="B107" s="9" t="s">
        <v>316</v>
      </c>
      <c r="C107" s="9" t="s">
        <v>317</v>
      </c>
      <c r="D107" s="10" t="n">
        <v>265</v>
      </c>
      <c r="E107" s="11" t="n">
        <v>276</v>
      </c>
      <c r="F107" s="12" t="n">
        <f aca="false">SUM(E107-D107)*100</f>
        <v>1100</v>
      </c>
    </row>
    <row r="108" customFormat="false" ht="20.1" hidden="false" customHeight="true" outlineLevel="0" collapsed="false">
      <c r="A108" s="8" t="s">
        <v>318</v>
      </c>
      <c r="B108" s="9" t="s">
        <v>319</v>
      </c>
      <c r="C108" s="9" t="s">
        <v>320</v>
      </c>
      <c r="D108" s="10" t="n">
        <v>854</v>
      </c>
      <c r="E108" s="11" t="n">
        <v>840</v>
      </c>
      <c r="F108" s="12" t="n">
        <f aca="false">SUM(E108-D108)*100</f>
        <v>-1400</v>
      </c>
    </row>
    <row r="109" customFormat="false" ht="20.1" hidden="false" customHeight="true" outlineLevel="0" collapsed="false">
      <c r="A109" s="8" t="s">
        <v>321</v>
      </c>
      <c r="B109" s="9" t="s">
        <v>322</v>
      </c>
      <c r="C109" s="9" t="s">
        <v>323</v>
      </c>
      <c r="D109" s="10" t="n">
        <v>803</v>
      </c>
      <c r="E109" s="11" t="n">
        <v>805</v>
      </c>
      <c r="F109" s="12" t="n">
        <f aca="false">SUM(E109-D109)*100</f>
        <v>200</v>
      </c>
    </row>
    <row r="110" customFormat="false" ht="20.1" hidden="false" customHeight="true" outlineLevel="0" collapsed="false">
      <c r="A110" s="8" t="s">
        <v>324</v>
      </c>
      <c r="B110" s="9" t="s">
        <v>325</v>
      </c>
      <c r="C110" s="9" t="s">
        <v>326</v>
      </c>
      <c r="D110" s="10" t="n">
        <v>67</v>
      </c>
      <c r="E110" s="11" t="n">
        <v>49</v>
      </c>
      <c r="F110" s="12" t="n">
        <f aca="false">SUM(E110-D110)*100</f>
        <v>-1800</v>
      </c>
    </row>
    <row r="111" customFormat="false" ht="20.1" hidden="false" customHeight="true" outlineLevel="0" collapsed="false">
      <c r="A111" s="8" t="s">
        <v>327</v>
      </c>
      <c r="B111" s="9" t="s">
        <v>328</v>
      </c>
      <c r="C111" s="9" t="s">
        <v>329</v>
      </c>
      <c r="D111" s="10" t="n">
        <v>224</v>
      </c>
      <c r="E111" s="11" t="n">
        <v>205</v>
      </c>
      <c r="F111" s="12" t="n">
        <f aca="false">SUM(E111-D111)*100</f>
        <v>-1900</v>
      </c>
    </row>
    <row r="112" customFormat="false" ht="20.1" hidden="false" customHeight="true" outlineLevel="0" collapsed="false">
      <c r="A112" s="8" t="s">
        <v>330</v>
      </c>
      <c r="B112" s="9" t="s">
        <v>331</v>
      </c>
      <c r="C112" s="9" t="s">
        <v>332</v>
      </c>
      <c r="D112" s="10" t="n">
        <v>233</v>
      </c>
      <c r="E112" s="11" t="n">
        <v>217</v>
      </c>
      <c r="F112" s="12" t="n">
        <f aca="false">SUM(E112-D112)*100</f>
        <v>-1600</v>
      </c>
    </row>
    <row r="113" customFormat="false" ht="20.1" hidden="false" customHeight="true" outlineLevel="0" collapsed="false">
      <c r="A113" s="8" t="s">
        <v>333</v>
      </c>
      <c r="B113" s="9" t="s">
        <v>334</v>
      </c>
      <c r="C113" s="9" t="s">
        <v>335</v>
      </c>
      <c r="D113" s="10" t="n">
        <v>333</v>
      </c>
      <c r="E113" s="11" t="n">
        <v>308</v>
      </c>
      <c r="F113" s="12" t="n">
        <f aca="false">SUM(E113-D113)*100</f>
        <v>-2500</v>
      </c>
    </row>
    <row r="114" customFormat="false" ht="20.1" hidden="false" customHeight="true" outlineLevel="0" collapsed="false">
      <c r="A114" s="8" t="s">
        <v>336</v>
      </c>
      <c r="B114" s="9" t="s">
        <v>337</v>
      </c>
      <c r="C114" s="9" t="s">
        <v>338</v>
      </c>
      <c r="D114" s="10" t="n">
        <v>9047</v>
      </c>
      <c r="E114" s="11" t="n">
        <v>8839</v>
      </c>
      <c r="F114" s="12" t="n">
        <f aca="false">SUM(E114-D114)*100</f>
        <v>-20800</v>
      </c>
    </row>
    <row r="115" customFormat="false" ht="20.1" hidden="false" customHeight="true" outlineLevel="0" collapsed="false">
      <c r="A115" s="8" t="s">
        <v>339</v>
      </c>
      <c r="B115" s="9" t="s">
        <v>340</v>
      </c>
      <c r="C115" s="9" t="s">
        <v>341</v>
      </c>
      <c r="D115" s="10" t="n">
        <v>389</v>
      </c>
      <c r="E115" s="11" t="n">
        <v>345</v>
      </c>
      <c r="F115" s="12" t="n">
        <f aca="false">SUM(E115-D115)*100</f>
        <v>-4400</v>
      </c>
    </row>
    <row r="116" customFormat="false" ht="20.1" hidden="false" customHeight="true" outlineLevel="0" collapsed="false">
      <c r="A116" s="8" t="s">
        <v>342</v>
      </c>
      <c r="B116" s="9" t="s">
        <v>343</v>
      </c>
      <c r="C116" s="9" t="s">
        <v>344</v>
      </c>
      <c r="D116" s="10" t="n">
        <v>792</v>
      </c>
      <c r="E116" s="11" t="n">
        <v>765</v>
      </c>
      <c r="F116" s="12" t="n">
        <f aca="false">SUM(E116-D116)*100</f>
        <v>-2700</v>
      </c>
    </row>
    <row r="117" customFormat="false" ht="20.1" hidden="false" customHeight="true" outlineLevel="0" collapsed="false">
      <c r="A117" s="8" t="s">
        <v>345</v>
      </c>
      <c r="B117" s="9" t="s">
        <v>346</v>
      </c>
      <c r="C117" s="9" t="s">
        <v>347</v>
      </c>
      <c r="D117" s="10" t="n">
        <v>2484</v>
      </c>
      <c r="E117" s="11" t="n">
        <v>2617</v>
      </c>
      <c r="F117" s="12" t="n">
        <f aca="false">SUM(E117-D117)*100</f>
        <v>13300</v>
      </c>
    </row>
    <row r="118" customFormat="false" ht="20.1" hidden="false" customHeight="true" outlineLevel="0" collapsed="false">
      <c r="A118" s="8" t="s">
        <v>348</v>
      </c>
      <c r="B118" s="9" t="s">
        <v>349</v>
      </c>
      <c r="C118" s="9" t="s">
        <v>350</v>
      </c>
      <c r="D118" s="10" t="n">
        <v>547</v>
      </c>
      <c r="E118" s="11" t="n">
        <v>491</v>
      </c>
      <c r="F118" s="12" t="n">
        <f aca="false">SUM(E118-D118)*100</f>
        <v>-5600</v>
      </c>
    </row>
    <row r="119" customFormat="false" ht="20.1" hidden="false" customHeight="true" outlineLevel="0" collapsed="false">
      <c r="A119" s="8" t="s">
        <v>351</v>
      </c>
      <c r="B119" s="9" t="s">
        <v>352</v>
      </c>
      <c r="C119" s="9" t="s">
        <v>353</v>
      </c>
      <c r="D119" s="10" t="n">
        <v>1721</v>
      </c>
      <c r="E119" s="11" t="n">
        <v>1948</v>
      </c>
      <c r="F119" s="12" t="n">
        <f aca="false">SUM(E119-D119)*100</f>
        <v>22700</v>
      </c>
    </row>
    <row r="120" customFormat="false" ht="20.1" hidden="false" customHeight="true" outlineLevel="0" collapsed="false">
      <c r="A120" s="8" t="s">
        <v>354</v>
      </c>
      <c r="B120" s="9" t="s">
        <v>355</v>
      </c>
      <c r="C120" s="9" t="s">
        <v>356</v>
      </c>
      <c r="D120" s="10" t="n">
        <v>344</v>
      </c>
      <c r="E120" s="11" t="n">
        <v>306</v>
      </c>
      <c r="F120" s="12" t="n">
        <f aca="false">SUM(E120-D120)*100</f>
        <v>-3800</v>
      </c>
    </row>
    <row r="121" customFormat="false" ht="20.1" hidden="false" customHeight="true" outlineLevel="0" collapsed="false">
      <c r="A121" s="8" t="s">
        <v>357</v>
      </c>
      <c r="B121" s="9" t="s">
        <v>358</v>
      </c>
      <c r="C121" s="9" t="s">
        <v>359</v>
      </c>
      <c r="D121" s="10" t="n">
        <v>375</v>
      </c>
      <c r="E121" s="11" t="n">
        <v>368</v>
      </c>
      <c r="F121" s="12" t="n">
        <f aca="false">SUM(E121-D121)*100</f>
        <v>-700</v>
      </c>
    </row>
    <row r="122" customFormat="false" ht="20.1" hidden="false" customHeight="true" outlineLevel="0" collapsed="false">
      <c r="A122" s="8" t="s">
        <v>360</v>
      </c>
      <c r="B122" s="9" t="s">
        <v>361</v>
      </c>
      <c r="C122" s="9" t="s">
        <v>362</v>
      </c>
      <c r="D122" s="10" t="n">
        <v>844</v>
      </c>
      <c r="E122" s="11" t="n">
        <v>800</v>
      </c>
      <c r="F122" s="12" t="n">
        <f aca="false">SUM(E122-D122)*100</f>
        <v>-4400</v>
      </c>
    </row>
    <row r="123" customFormat="false" ht="20.1" hidden="false" customHeight="true" outlineLevel="0" collapsed="false">
      <c r="A123" s="8" t="s">
        <v>363</v>
      </c>
      <c r="B123" s="9" t="s">
        <v>364</v>
      </c>
      <c r="C123" s="9" t="s">
        <v>365</v>
      </c>
      <c r="D123" s="10" t="n">
        <v>1463</v>
      </c>
      <c r="E123" s="11" t="n">
        <v>1416</v>
      </c>
      <c r="F123" s="12" t="n">
        <f aca="false">SUM(E123-D123)*100</f>
        <v>-4700</v>
      </c>
    </row>
    <row r="124" customFormat="false" ht="20.1" hidden="false" customHeight="true" outlineLevel="0" collapsed="false">
      <c r="A124" s="8" t="s">
        <v>366</v>
      </c>
      <c r="B124" s="9" t="s">
        <v>367</v>
      </c>
      <c r="C124" s="9" t="s">
        <v>368</v>
      </c>
      <c r="D124" s="10" t="n">
        <v>434</v>
      </c>
      <c r="E124" s="11" t="n">
        <v>401</v>
      </c>
      <c r="F124" s="12" t="n">
        <f aca="false">SUM(E124-D124)*100</f>
        <v>-3300</v>
      </c>
    </row>
    <row r="125" customFormat="false" ht="20.1" hidden="false" customHeight="true" outlineLevel="0" collapsed="false">
      <c r="A125" s="8" t="s">
        <v>369</v>
      </c>
      <c r="B125" s="9" t="s">
        <v>370</v>
      </c>
      <c r="C125" s="9" t="s">
        <v>371</v>
      </c>
      <c r="D125" s="10" t="n">
        <v>681</v>
      </c>
      <c r="E125" s="11" t="n">
        <v>662</v>
      </c>
      <c r="F125" s="12" t="n">
        <f aca="false">SUM(E125-D125)*100</f>
        <v>-1900</v>
      </c>
    </row>
    <row r="126" customFormat="false" ht="20.1" hidden="false" customHeight="true" outlineLevel="0" collapsed="false">
      <c r="A126" s="8" t="s">
        <v>372</v>
      </c>
      <c r="B126" s="9" t="s">
        <v>373</v>
      </c>
      <c r="C126" s="9" t="s">
        <v>374</v>
      </c>
      <c r="D126" s="10" t="n">
        <v>337</v>
      </c>
      <c r="E126" s="11" t="n">
        <v>336</v>
      </c>
      <c r="F126" s="12" t="n">
        <f aca="false">SUM(E126-D126)*100</f>
        <v>-100</v>
      </c>
    </row>
    <row r="127" customFormat="false" ht="20.1" hidden="false" customHeight="true" outlineLevel="0" collapsed="false">
      <c r="A127" s="8" t="s">
        <v>375</v>
      </c>
      <c r="B127" s="9" t="s">
        <v>376</v>
      </c>
      <c r="C127" s="9" t="s">
        <v>377</v>
      </c>
      <c r="D127" s="10" t="n">
        <v>99</v>
      </c>
      <c r="E127" s="11" t="n">
        <v>96</v>
      </c>
      <c r="F127" s="12" t="n">
        <f aca="false">SUM(E127-D127)*100</f>
        <v>-300</v>
      </c>
    </row>
    <row r="128" customFormat="false" ht="20.1" hidden="false" customHeight="true" outlineLevel="0" collapsed="false">
      <c r="A128" s="8" t="s">
        <v>378</v>
      </c>
      <c r="B128" s="9" t="s">
        <v>379</v>
      </c>
      <c r="C128" s="9" t="s">
        <v>380</v>
      </c>
      <c r="D128" s="10" t="n">
        <v>3504</v>
      </c>
      <c r="E128" s="11" t="n">
        <v>3358</v>
      </c>
      <c r="F128" s="12" t="n">
        <f aca="false">SUM(E128-D128)*100</f>
        <v>-14600</v>
      </c>
    </row>
    <row r="129" customFormat="false" ht="20.1" hidden="false" customHeight="true" outlineLevel="0" collapsed="false">
      <c r="A129" s="8" t="s">
        <v>381</v>
      </c>
      <c r="B129" s="9" t="s">
        <v>382</v>
      </c>
      <c r="C129" s="9" t="s">
        <v>383</v>
      </c>
      <c r="D129" s="10" t="n">
        <v>274</v>
      </c>
      <c r="E129" s="11" t="n">
        <v>246</v>
      </c>
      <c r="F129" s="12" t="n">
        <f aca="false">SUM(E129-D129)*100</f>
        <v>-2800</v>
      </c>
    </row>
    <row r="130" customFormat="false" ht="20.1" hidden="false" customHeight="true" outlineLevel="0" collapsed="false">
      <c r="A130" s="8" t="s">
        <v>384</v>
      </c>
      <c r="B130" s="9" t="s">
        <v>385</v>
      </c>
      <c r="C130" s="9" t="s">
        <v>386</v>
      </c>
      <c r="D130" s="10" t="n">
        <v>94</v>
      </c>
      <c r="E130" s="11" t="n">
        <v>100</v>
      </c>
      <c r="F130" s="12" t="n">
        <f aca="false">SUM(E130-D130)*100</f>
        <v>600</v>
      </c>
    </row>
    <row r="131" customFormat="false" ht="20.1" hidden="false" customHeight="true" outlineLevel="0" collapsed="false">
      <c r="A131" s="14" t="s">
        <v>387</v>
      </c>
      <c r="B131" s="14"/>
      <c r="C131" s="14"/>
      <c r="D131" s="15" t="n">
        <f aca="false">SUM(D4:D130)</f>
        <v>186526</v>
      </c>
      <c r="E131" s="16" t="n">
        <f aca="false">SUM(E4:E130)</f>
        <v>184221</v>
      </c>
      <c r="F131" s="17" t="n">
        <f aca="false">SUM(E131-D131)*100</f>
        <v>-230500</v>
      </c>
    </row>
    <row r="132" customFormat="false" ht="15" hidden="false" customHeight="false" outlineLevel="0" collapsed="false">
      <c r="A132" s="3"/>
      <c r="B132" s="4"/>
      <c r="C132" s="4"/>
      <c r="D132" s="18"/>
    </row>
    <row r="133" customFormat="false" ht="15" hidden="false" customHeight="false" outlineLevel="0" collapsed="false">
      <c r="A133" s="3"/>
      <c r="B133" s="4"/>
      <c r="C133" s="4"/>
      <c r="D133" s="4"/>
    </row>
  </sheetData>
  <mergeCells count="7">
    <mergeCell ref="A2:A3"/>
    <mergeCell ref="B2:B3"/>
    <mergeCell ref="C2:C3"/>
    <mergeCell ref="D2:D3"/>
    <mergeCell ref="E2:E3"/>
    <mergeCell ref="F2:F3"/>
    <mergeCell ref="A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2:15:25Z</dcterms:created>
  <dc:creator>NYUDUHULL</dc:creator>
  <dc:description/>
  <dc:language>en-US</dc:language>
  <cp:lastModifiedBy>NYUDUHULL</cp:lastModifiedBy>
  <cp:lastPrinted>2013-02-28T19:52:37Z</cp:lastPrinted>
  <dcterms:modified xsi:type="dcterms:W3CDTF">2013-03-04T10:01:25Z</dcterms:modified>
  <cp:revision>0</cp:revision>
  <dc:subject/>
  <dc:title/>
</cp:coreProperties>
</file>