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Kimutatás a korábbi évekre vonatkozó tagi hozzájárulás tartozásokról 2012. november 7-i állapot szerint </t>
  </si>
  <si>
    <t xml:space="preserve">Sorszám</t>
  </si>
  <si>
    <t xml:space="preserve">Önkormányzat neve</t>
  </si>
  <si>
    <t xml:space="preserve">be nem fizetett összeg </t>
  </si>
  <si>
    <t xml:space="preserve">Részletfizetésről rendelkezés</t>
  </si>
  <si>
    <t xml:space="preserve">2009. év</t>
  </si>
  <si>
    <t xml:space="preserve">2010. év</t>
  </si>
  <si>
    <t xml:space="preserve">2011. év</t>
  </si>
  <si>
    <t xml:space="preserve">összesen 2009-2011</t>
  </si>
  <si>
    <t xml:space="preserve">működési</t>
  </si>
  <si>
    <t xml:space="preserve">beruházási </t>
  </si>
  <si>
    <t xml:space="preserve">alapítói</t>
  </si>
  <si>
    <t xml:space="preserve">összesen</t>
  </si>
  <si>
    <t xml:space="preserve">kért fizetési ütemezést</t>
  </si>
  <si>
    <t xml:space="preserve">fizetés teljesítése</t>
  </si>
  <si>
    <t xml:space="preserve">1.</t>
  </si>
  <si>
    <t xml:space="preserve">Bajánsenye Község Önkormányzata</t>
  </si>
  <si>
    <t xml:space="preserve">2012.09.30.-ig fizet</t>
  </si>
  <si>
    <t xml:space="preserve">egy részletet fizetett, de azóta nem</t>
  </si>
  <si>
    <t xml:space="preserve">2.</t>
  </si>
  <si>
    <t xml:space="preserve">Csákánydoroszló Község Önkormányzata</t>
  </si>
  <si>
    <t xml:space="preserve">2012.04. hótól számítva havi részletekben</t>
  </si>
  <si>
    <t xml:space="preserve">igen, fizeti havonta a 100.000,- Ft-ot</t>
  </si>
  <si>
    <t xml:space="preserve">3.</t>
  </si>
  <si>
    <t xml:space="preserve">Egyházashollós Község Önkormányzata</t>
  </si>
  <si>
    <t xml:space="preserve">nem fizetett, nem kért részletfizetést</t>
  </si>
  <si>
    <t xml:space="preserve">4.</t>
  </si>
  <si>
    <t xml:space="preserve">Egyházasrádóc Község Önkormányzata</t>
  </si>
  <si>
    <t xml:space="preserve">2012.03.31. és 2012.09.30. két részletben</t>
  </si>
  <si>
    <t xml:space="preserve">még nem fizetett</t>
  </si>
  <si>
    <t xml:space="preserve">5.</t>
  </si>
  <si>
    <t xml:space="preserve">Felsőcsatár Község Önkormányzata</t>
  </si>
  <si>
    <t xml:space="preserve">6.</t>
  </si>
  <si>
    <t xml:space="preserve">Gersekarát Község Önkormányzata</t>
  </si>
  <si>
    <t xml:space="preserve">2012. júliustól 12 havi részletfizetést kért ( 2012.07.24.-én kelt a levél ) megküldte a közjegyzői okiratot 2012.10.09.-én: az okiratban 2012.10.31-től kéri a 12 havi részletfizetést</t>
  </si>
  <si>
    <t xml:space="preserve">fizetett 1 részletet 2012.10.24.-én</t>
  </si>
  <si>
    <t xml:space="preserve">7.</t>
  </si>
  <si>
    <t xml:space="preserve">Horvátzsidány Község Önkormányzata</t>
  </si>
  <si>
    <t xml:space="preserve">2012.08.28.-án fizetett 473.400,- Ft-ot. Ebből 9.600 Ft-ot a 2012. évi működésire könyveltünk</t>
  </si>
  <si>
    <t xml:space="preserve">8.</t>
  </si>
  <si>
    <t xml:space="preserve">Ják Község Önkormányzata</t>
  </si>
  <si>
    <t xml:space="preserve">2012. májustól 12 havi részletben ( 2012.05.14.-én kelt a levél</t>
  </si>
  <si>
    <t xml:space="preserve">9.</t>
  </si>
  <si>
    <t xml:space="preserve">Kiszsidány Község Önkormányzata</t>
  </si>
  <si>
    <t xml:space="preserve">10.</t>
  </si>
  <si>
    <t xml:space="preserve">Körmend Város Önkormányzata</t>
  </si>
  <si>
    <t xml:space="preserve">2012.februártól 12 havi részletfizetés 2012. február 13.-án kelt a levél</t>
  </si>
  <si>
    <t xml:space="preserve">2012.04.12.-én fizetett 3.000.000,- Ft-t, azóta nem</t>
  </si>
  <si>
    <t xml:space="preserve">11.</t>
  </si>
  <si>
    <t xml:space="preserve">Magyarszombatfa  Község Önkormányzata</t>
  </si>
  <si>
    <t xml:space="preserve">12.</t>
  </si>
  <si>
    <t xml:space="preserve">Mikosszéplak  Község Önkormányzata</t>
  </si>
  <si>
    <t xml:space="preserve">2012. májustól 12 havi részletfizetés ( 2012.05.11.-én kelt a levél</t>
  </si>
  <si>
    <t xml:space="preserve">2012.11.06.-án fizetett 34.400,- Ft-ot</t>
  </si>
  <si>
    <t xml:space="preserve">13.</t>
  </si>
  <si>
    <t xml:space="preserve">Nádasd  Község Önkormányzata</t>
  </si>
  <si>
    <t xml:space="preserve">2012.04-tól negyedéves teljesítéssel utolsó részlet 2013.03.31.</t>
  </si>
  <si>
    <t xml:space="preserve">2012.09.07.-én fizetett 200.550,- Ft, 2012.09.27.-én fizetett 200.550,- Ft</t>
  </si>
  <si>
    <t xml:space="preserve">14.</t>
  </si>
  <si>
    <t xml:space="preserve">Nemesrempeholló Község Önkormányzata</t>
  </si>
  <si>
    <t xml:space="preserve">2012.04.11.-én fizetett 182.400,- Ft-ot, azóta nem</t>
  </si>
  <si>
    <t xml:space="preserve">15.</t>
  </si>
  <si>
    <t xml:space="preserve">Őriszentpéter Város Önkormányzata</t>
  </si>
  <si>
    <t xml:space="preserve">16.</t>
  </si>
  <si>
    <t xml:space="preserve">Perenye Község Önkormányzata</t>
  </si>
  <si>
    <t xml:space="preserve">2012. áprilistól 12 havi részletfizetés</t>
  </si>
  <si>
    <t xml:space="preserve">2012.10.10.-én fizetett 34.550,-Ft-ot</t>
  </si>
  <si>
    <t xml:space="preserve">17.</t>
  </si>
  <si>
    <t xml:space="preserve">Rátót Község Önkormányzata</t>
  </si>
  <si>
    <t xml:space="preserve">2012. májustól 12 havi részletfizetés </t>
  </si>
  <si>
    <t xml:space="preserve">18.</t>
  </si>
  <si>
    <t xml:space="preserve">Telekes Község Önkormányzata</t>
  </si>
  <si>
    <t xml:space="preserve">2012. júliustól 12 havi részletfizetés 2012. július 24.-én kelt</t>
  </si>
  <si>
    <t xml:space="preserve">19.</t>
  </si>
  <si>
    <t xml:space="preserve">Velemér Község Önkormányzat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sz val="11"/>
      <name val="Georgia"/>
      <family val="1"/>
      <charset val="238"/>
    </font>
    <font>
      <sz val="11"/>
      <color rgb="FF000000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2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13" min="3" style="0" width="20.7"/>
    <col collapsed="false" customWidth="true" hidden="false" outlineLevel="0" max="14" min="14" style="0" width="32.56"/>
    <col collapsed="false" customWidth="true" hidden="false" outlineLevel="0" max="15" min="15" style="0" width="24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4</v>
      </c>
      <c r="O2" s="5"/>
    </row>
    <row r="3" customFormat="false" ht="15" hidden="false" customHeight="false" outlineLevel="0" collapsed="false">
      <c r="A3" s="2"/>
      <c r="B3" s="3"/>
      <c r="C3" s="5" t="s">
        <v>5</v>
      </c>
      <c r="D3" s="5"/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/>
      <c r="M3" s="5"/>
      <c r="N3" s="5"/>
      <c r="O3" s="5"/>
    </row>
    <row r="4" customFormat="false" ht="15.75" hidden="false" customHeight="false" outlineLevel="0" collapsed="false">
      <c r="A4" s="2"/>
      <c r="B4" s="3"/>
      <c r="C4" s="4" t="s">
        <v>9</v>
      </c>
      <c r="D4" s="4" t="s">
        <v>10</v>
      </c>
      <c r="E4" s="4" t="s">
        <v>11</v>
      </c>
      <c r="F4" s="4" t="s">
        <v>9</v>
      </c>
      <c r="G4" s="4" t="s">
        <v>10</v>
      </c>
      <c r="H4" s="4" t="s">
        <v>9</v>
      </c>
      <c r="I4" s="4" t="s">
        <v>10</v>
      </c>
      <c r="J4" s="4" t="s">
        <v>9</v>
      </c>
      <c r="K4" s="4" t="s">
        <v>10</v>
      </c>
      <c r="L4" s="4" t="s">
        <v>11</v>
      </c>
      <c r="M4" s="4" t="s">
        <v>12</v>
      </c>
      <c r="N4" s="6" t="s">
        <v>13</v>
      </c>
      <c r="O4" s="6" t="s">
        <v>14</v>
      </c>
    </row>
    <row r="5" customFormat="false" ht="50.1" hidden="false" customHeight="true" outlineLevel="0" collapsed="false">
      <c r="A5" s="7" t="s">
        <v>15</v>
      </c>
      <c r="B5" s="8" t="s">
        <v>1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800</v>
      </c>
      <c r="H5" s="9" t="n">
        <v>0</v>
      </c>
      <c r="I5" s="9" t="n">
        <v>264900</v>
      </c>
      <c r="J5" s="10" t="n">
        <f aca="false">C5+F5+H5</f>
        <v>0</v>
      </c>
      <c r="K5" s="10" t="n">
        <f aca="false">D5+G5+I5</f>
        <v>265700</v>
      </c>
      <c r="L5" s="10" t="n">
        <f aca="false">E5</f>
        <v>0</v>
      </c>
      <c r="M5" s="10" t="n">
        <f aca="false">J5+K5+L5</f>
        <v>265700</v>
      </c>
      <c r="N5" s="11" t="s">
        <v>17</v>
      </c>
      <c r="O5" s="12" t="s">
        <v>18</v>
      </c>
    </row>
    <row r="6" customFormat="false" ht="50.1" hidden="false" customHeight="true" outlineLevel="0" collapsed="false">
      <c r="A6" s="7" t="s">
        <v>19</v>
      </c>
      <c r="B6" s="8" t="s">
        <v>2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200000</v>
      </c>
      <c r="J6" s="10" t="n">
        <f aca="false">C6+F6+H6</f>
        <v>0</v>
      </c>
      <c r="K6" s="10" t="n">
        <f aca="false">D6+G6+I6</f>
        <v>200000</v>
      </c>
      <c r="L6" s="10" t="n">
        <f aca="false">E6</f>
        <v>0</v>
      </c>
      <c r="M6" s="10" t="n">
        <f aca="false">J6+K6+L6</f>
        <v>200000</v>
      </c>
      <c r="N6" s="12" t="s">
        <v>21</v>
      </c>
      <c r="O6" s="12" t="s">
        <v>22</v>
      </c>
    </row>
    <row r="7" customFormat="false" ht="50.1" hidden="false" customHeight="true" outlineLevel="0" collapsed="false">
      <c r="A7" s="7" t="s">
        <v>23</v>
      </c>
      <c r="B7" s="8" t="s">
        <v>2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58200</v>
      </c>
      <c r="I7" s="9" t="n">
        <v>291000</v>
      </c>
      <c r="J7" s="10" t="n">
        <f aca="false">C7+F7+H7</f>
        <v>58200</v>
      </c>
      <c r="K7" s="10" t="n">
        <f aca="false">D7+G7+I7</f>
        <v>291000</v>
      </c>
      <c r="L7" s="10" t="n">
        <f aca="false">E7</f>
        <v>0</v>
      </c>
      <c r="M7" s="10" t="n">
        <f aca="false">J7+K7+L7</f>
        <v>349200</v>
      </c>
      <c r="N7" s="11"/>
      <c r="O7" s="12" t="s">
        <v>25</v>
      </c>
    </row>
    <row r="8" customFormat="false" ht="50.1" hidden="false" customHeight="true" outlineLevel="0" collapsed="false">
      <c r="A8" s="7" t="s">
        <v>26</v>
      </c>
      <c r="B8" s="8" t="s">
        <v>27</v>
      </c>
      <c r="C8" s="9" t="n">
        <v>0</v>
      </c>
      <c r="D8" s="9" t="n">
        <v>0</v>
      </c>
      <c r="E8" s="9" t="n">
        <v>0</v>
      </c>
      <c r="F8" s="9" t="n">
        <v>133900</v>
      </c>
      <c r="G8" s="9" t="n">
        <v>669500</v>
      </c>
      <c r="H8" s="9" t="n">
        <v>133900</v>
      </c>
      <c r="I8" s="9" t="n">
        <v>669500</v>
      </c>
      <c r="J8" s="10" t="n">
        <f aca="false">C8+F8+H8</f>
        <v>267800</v>
      </c>
      <c r="K8" s="10" t="n">
        <f aca="false">D8+G8+I8</f>
        <v>1339000</v>
      </c>
      <c r="L8" s="10" t="n">
        <f aca="false">E8</f>
        <v>0</v>
      </c>
      <c r="M8" s="10" t="n">
        <f aca="false">J8+K8+L8</f>
        <v>1606800</v>
      </c>
      <c r="N8" s="12" t="s">
        <v>28</v>
      </c>
      <c r="O8" s="11" t="s">
        <v>29</v>
      </c>
    </row>
    <row r="9" customFormat="false" ht="50.1" hidden="false" customHeight="true" outlineLevel="0" collapsed="false">
      <c r="A9" s="7" t="s">
        <v>30</v>
      </c>
      <c r="B9" s="8" t="s">
        <v>3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47600</v>
      </c>
      <c r="I9" s="9" t="n">
        <v>238000</v>
      </c>
      <c r="J9" s="10" t="n">
        <f aca="false">C9+F9+H9</f>
        <v>47600</v>
      </c>
      <c r="K9" s="10" t="n">
        <f aca="false">D9+G9+I9</f>
        <v>238000</v>
      </c>
      <c r="L9" s="10" t="n">
        <f aca="false">E9</f>
        <v>0</v>
      </c>
      <c r="M9" s="10" t="n">
        <f aca="false">J9+K9+L9</f>
        <v>285600</v>
      </c>
      <c r="N9" s="11"/>
      <c r="O9" s="12" t="s">
        <v>25</v>
      </c>
    </row>
    <row r="10" customFormat="false" ht="50.1" hidden="false" customHeight="true" outlineLevel="0" collapsed="false">
      <c r="A10" s="7" t="s">
        <v>32</v>
      </c>
      <c r="B10" s="8" t="s">
        <v>33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354500</v>
      </c>
      <c r="H10" s="9" t="n">
        <v>70900</v>
      </c>
      <c r="I10" s="9" t="n">
        <v>354500</v>
      </c>
      <c r="J10" s="10" t="n">
        <f aca="false">C10+F10+H10</f>
        <v>70900</v>
      </c>
      <c r="K10" s="10" t="n">
        <f aca="false">D10+G10+I10</f>
        <v>709000</v>
      </c>
      <c r="L10" s="10" t="n">
        <f aca="false">E10</f>
        <v>0</v>
      </c>
      <c r="M10" s="10" t="n">
        <f aca="false">J10+K10+L10</f>
        <v>779900</v>
      </c>
      <c r="N10" s="12" t="s">
        <v>34</v>
      </c>
      <c r="O10" s="12" t="s">
        <v>35</v>
      </c>
    </row>
    <row r="11" customFormat="false" ht="50.1" hidden="false" customHeight="true" outlineLevel="0" collapsed="false">
      <c r="A11" s="7" t="s">
        <v>36</v>
      </c>
      <c r="B11" s="8" t="s">
        <v>37</v>
      </c>
      <c r="C11" s="9" t="n">
        <v>0</v>
      </c>
      <c r="D11" s="9" t="n">
        <v>157800</v>
      </c>
      <c r="E11" s="9" t="n">
        <v>31560</v>
      </c>
      <c r="F11" s="9" t="n">
        <v>0</v>
      </c>
      <c r="G11" s="9" t="n">
        <v>0</v>
      </c>
      <c r="H11" s="9" t="n">
        <v>0</v>
      </c>
      <c r="I11" s="9" t="n">
        <v>0</v>
      </c>
      <c r="J11" s="10" t="n">
        <f aca="false">C11+F11+H11</f>
        <v>0</v>
      </c>
      <c r="K11" s="10" t="n">
        <f aca="false">D11+G11+I11</f>
        <v>157800</v>
      </c>
      <c r="L11" s="10" t="n">
        <f aca="false">E11</f>
        <v>31560</v>
      </c>
      <c r="M11" s="10" t="n">
        <f aca="false">J11+K11+L11</f>
        <v>189360</v>
      </c>
      <c r="N11" s="11"/>
      <c r="O11" s="12" t="s">
        <v>38</v>
      </c>
    </row>
    <row r="12" customFormat="false" ht="50.1" hidden="false" customHeight="true" outlineLevel="0" collapsed="false">
      <c r="A12" s="7" t="s">
        <v>39</v>
      </c>
      <c r="B12" s="8" t="s">
        <v>40</v>
      </c>
      <c r="C12" s="9" t="n">
        <v>253300</v>
      </c>
      <c r="D12" s="9" t="n">
        <v>506600</v>
      </c>
      <c r="E12" s="9" t="n">
        <v>101320</v>
      </c>
      <c r="F12" s="9" t="n">
        <v>253300</v>
      </c>
      <c r="G12" s="9" t="n">
        <v>1266500</v>
      </c>
      <c r="H12" s="9" t="n">
        <v>253300</v>
      </c>
      <c r="I12" s="9" t="n">
        <v>1266500</v>
      </c>
      <c r="J12" s="10" t="n">
        <f aca="false">C12+F12+H12</f>
        <v>759900</v>
      </c>
      <c r="K12" s="10" t="n">
        <f aca="false">D12+G12+I12</f>
        <v>3039600</v>
      </c>
      <c r="L12" s="10" t="n">
        <f aca="false">E12</f>
        <v>101320</v>
      </c>
      <c r="M12" s="10" t="n">
        <f aca="false">J12+K12+L12</f>
        <v>3900820</v>
      </c>
      <c r="N12" s="12" t="s">
        <v>41</v>
      </c>
      <c r="O12" s="11" t="s">
        <v>29</v>
      </c>
    </row>
    <row r="13" customFormat="false" ht="50.1" hidden="false" customHeight="true" outlineLevel="0" collapsed="false">
      <c r="A13" s="7" t="s">
        <v>42</v>
      </c>
      <c r="B13" s="8" t="s">
        <v>43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0000</v>
      </c>
      <c r="I13" s="9" t="n">
        <v>50000</v>
      </c>
      <c r="J13" s="10" t="n">
        <f aca="false">C13+F13+H13</f>
        <v>10000</v>
      </c>
      <c r="K13" s="10" t="n">
        <f aca="false">D13+G13+I13</f>
        <v>50000</v>
      </c>
      <c r="L13" s="10" t="n">
        <f aca="false">E13</f>
        <v>0</v>
      </c>
      <c r="M13" s="10" t="n">
        <f aca="false">J13+K13+L13</f>
        <v>60000</v>
      </c>
      <c r="N13" s="11"/>
      <c r="O13" s="12" t="s">
        <v>25</v>
      </c>
    </row>
    <row r="14" customFormat="false" ht="50.1" hidden="false" customHeight="true" outlineLevel="0" collapsed="false">
      <c r="A14" s="7" t="s">
        <v>44</v>
      </c>
      <c r="B14" s="8" t="s">
        <v>45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2700</v>
      </c>
      <c r="I14" s="9" t="n">
        <v>3052500</v>
      </c>
      <c r="J14" s="10" t="n">
        <f aca="false">C14+F14+H14</f>
        <v>12700</v>
      </c>
      <c r="K14" s="10" t="n">
        <f aca="false">D14+G14+I14</f>
        <v>3052500</v>
      </c>
      <c r="L14" s="10" t="n">
        <f aca="false">E14</f>
        <v>0</v>
      </c>
      <c r="M14" s="10" t="n">
        <f aca="false">J14+K14+L14</f>
        <v>3065200</v>
      </c>
      <c r="N14" s="12" t="s">
        <v>46</v>
      </c>
      <c r="O14" s="12" t="s">
        <v>47</v>
      </c>
    </row>
    <row r="15" customFormat="false" ht="50.1" hidden="false" customHeight="true" outlineLevel="0" collapsed="false">
      <c r="A15" s="7" t="s">
        <v>48</v>
      </c>
      <c r="B15" s="8" t="s">
        <v>49</v>
      </c>
      <c r="C15" s="9" t="n">
        <v>0</v>
      </c>
      <c r="D15" s="9" t="n">
        <v>0</v>
      </c>
      <c r="E15" s="9" t="n">
        <v>0</v>
      </c>
      <c r="F15" s="9" t="n">
        <v>28300</v>
      </c>
      <c r="G15" s="9" t="n">
        <v>141500</v>
      </c>
      <c r="H15" s="9" t="n">
        <v>28300</v>
      </c>
      <c r="I15" s="9" t="n">
        <v>141500</v>
      </c>
      <c r="J15" s="10" t="n">
        <f aca="false">C15+F15+H15</f>
        <v>56600</v>
      </c>
      <c r="K15" s="10" t="n">
        <f aca="false">D15+G15+I15</f>
        <v>283000</v>
      </c>
      <c r="L15" s="10" t="n">
        <f aca="false">E15</f>
        <v>0</v>
      </c>
      <c r="M15" s="10" t="n">
        <f aca="false">J15+K15+L15</f>
        <v>339600</v>
      </c>
      <c r="N15" s="11"/>
      <c r="O15" s="12" t="s">
        <v>25</v>
      </c>
    </row>
    <row r="16" customFormat="false" ht="50.1" hidden="false" customHeight="true" outlineLevel="0" collapsed="false">
      <c r="A16" s="7" t="s">
        <v>50</v>
      </c>
      <c r="B16" s="8" t="s">
        <v>5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172000</v>
      </c>
      <c r="J16" s="10" t="n">
        <f aca="false">C16+F16+H16</f>
        <v>0</v>
      </c>
      <c r="K16" s="10" t="n">
        <f aca="false">D16+G16+I16</f>
        <v>172000</v>
      </c>
      <c r="L16" s="10" t="n">
        <f aca="false">E16</f>
        <v>0</v>
      </c>
      <c r="M16" s="10" t="n">
        <f aca="false">J16+K16+L16</f>
        <v>172000</v>
      </c>
      <c r="N16" s="12" t="s">
        <v>52</v>
      </c>
      <c r="O16" s="12" t="s">
        <v>53</v>
      </c>
    </row>
    <row r="17" customFormat="false" ht="50.1" hidden="false" customHeight="true" outlineLevel="0" collapsed="false">
      <c r="A17" s="7" t="s">
        <v>54</v>
      </c>
      <c r="B17" s="8" t="s">
        <v>55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401100</v>
      </c>
      <c r="J17" s="10" t="n">
        <f aca="false">C17+F17+H17</f>
        <v>0</v>
      </c>
      <c r="K17" s="10" t="n">
        <f aca="false">D17+G17+I17</f>
        <v>401100</v>
      </c>
      <c r="L17" s="10" t="n">
        <f aca="false">E17</f>
        <v>0</v>
      </c>
      <c r="M17" s="10" t="n">
        <f aca="false">J17+K17+L17</f>
        <v>401100</v>
      </c>
      <c r="N17" s="12" t="s">
        <v>56</v>
      </c>
      <c r="O17" s="12" t="s">
        <v>57</v>
      </c>
    </row>
    <row r="18" customFormat="false" ht="50.1" hidden="false" customHeight="true" outlineLevel="0" collapsed="false">
      <c r="A18" s="7" t="s">
        <v>58</v>
      </c>
      <c r="B18" s="8" t="s">
        <v>5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30400</v>
      </c>
      <c r="I18" s="9" t="n">
        <v>152000</v>
      </c>
      <c r="J18" s="10" t="n">
        <f aca="false">C18+F18+H18</f>
        <v>30400</v>
      </c>
      <c r="K18" s="10" t="n">
        <f aca="false">D18+G18+I18</f>
        <v>152000</v>
      </c>
      <c r="L18" s="10" t="n">
        <f aca="false">E18</f>
        <v>0</v>
      </c>
      <c r="M18" s="10" t="n">
        <f aca="false">J18+K18+L18</f>
        <v>182400</v>
      </c>
      <c r="N18" s="12" t="s">
        <v>28</v>
      </c>
      <c r="O18" s="12" t="s">
        <v>60</v>
      </c>
    </row>
    <row r="19" customFormat="false" ht="50.1" hidden="false" customHeight="true" outlineLevel="0" collapsed="false">
      <c r="A19" s="7" t="s">
        <v>61</v>
      </c>
      <c r="B19" s="8" t="s">
        <v>62</v>
      </c>
      <c r="C19" s="9" t="n">
        <v>0</v>
      </c>
      <c r="D19" s="9" t="n">
        <v>0</v>
      </c>
      <c r="E19" s="9" t="n">
        <v>3660</v>
      </c>
      <c r="F19" s="9" t="n">
        <v>123300</v>
      </c>
      <c r="G19" s="9" t="n">
        <v>616500</v>
      </c>
      <c r="H19" s="9" t="n">
        <v>123300</v>
      </c>
      <c r="I19" s="9" t="n">
        <v>616500</v>
      </c>
      <c r="J19" s="10" t="n">
        <f aca="false">C19+F19+H19</f>
        <v>246600</v>
      </c>
      <c r="K19" s="10" t="n">
        <f aca="false">D19+G19+I19</f>
        <v>1233000</v>
      </c>
      <c r="L19" s="10" t="n">
        <f aca="false">E19</f>
        <v>3660</v>
      </c>
      <c r="M19" s="10" t="n">
        <f aca="false">J19+K19+L19</f>
        <v>1483260</v>
      </c>
      <c r="N19" s="11"/>
      <c r="O19" s="12" t="s">
        <v>25</v>
      </c>
    </row>
    <row r="20" customFormat="false" ht="50.1" hidden="false" customHeight="true" outlineLevel="0" collapsed="false">
      <c r="A20" s="7" t="s">
        <v>63</v>
      </c>
      <c r="B20" s="8" t="s">
        <v>6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4550</v>
      </c>
      <c r="I20" s="9" t="n">
        <v>345500</v>
      </c>
      <c r="J20" s="10" t="n">
        <f aca="false">C20+F20+H20</f>
        <v>34550</v>
      </c>
      <c r="K20" s="10" t="n">
        <f aca="false">D20+G20+I20</f>
        <v>345500</v>
      </c>
      <c r="L20" s="10" t="n">
        <f aca="false">E20</f>
        <v>0</v>
      </c>
      <c r="M20" s="10" t="n">
        <f aca="false">J20+K20+L20</f>
        <v>380050</v>
      </c>
      <c r="N20" s="12" t="s">
        <v>65</v>
      </c>
      <c r="O20" s="12" t="s">
        <v>66</v>
      </c>
    </row>
    <row r="21" customFormat="false" ht="50.1" hidden="false" customHeight="true" outlineLevel="0" collapsed="false">
      <c r="A21" s="7" t="s">
        <v>67</v>
      </c>
      <c r="B21" s="8" t="s">
        <v>68</v>
      </c>
      <c r="C21" s="9" t="n">
        <v>0</v>
      </c>
      <c r="D21" s="9" t="n">
        <v>0</v>
      </c>
      <c r="E21" s="9" t="n">
        <v>9760</v>
      </c>
      <c r="F21" s="9" t="n">
        <v>24400</v>
      </c>
      <c r="G21" s="9" t="n">
        <v>122000</v>
      </c>
      <c r="H21" s="9" t="n">
        <v>24400</v>
      </c>
      <c r="I21" s="9" t="n">
        <v>122000</v>
      </c>
      <c r="J21" s="10" t="n">
        <f aca="false">C21+F21+H21</f>
        <v>48800</v>
      </c>
      <c r="K21" s="10" t="n">
        <f aca="false">D21+G21+I21</f>
        <v>244000</v>
      </c>
      <c r="L21" s="10" t="n">
        <f aca="false">E21</f>
        <v>9760</v>
      </c>
      <c r="M21" s="10" t="n">
        <f aca="false">J21+K21+L21</f>
        <v>302560</v>
      </c>
      <c r="N21" s="12" t="s">
        <v>69</v>
      </c>
      <c r="O21" s="11" t="s">
        <v>29</v>
      </c>
    </row>
    <row r="22" customFormat="false" ht="50.1" hidden="false" customHeight="true" outlineLevel="0" collapsed="false">
      <c r="A22" s="7" t="s">
        <v>70</v>
      </c>
      <c r="B22" s="8" t="s">
        <v>71</v>
      </c>
      <c r="C22" s="9" t="n">
        <v>0</v>
      </c>
      <c r="D22" s="9" t="n">
        <v>0</v>
      </c>
      <c r="E22" s="9" t="n">
        <v>0</v>
      </c>
      <c r="F22" s="9" t="n">
        <v>54700</v>
      </c>
      <c r="G22" s="9" t="n">
        <v>273500</v>
      </c>
      <c r="H22" s="9" t="n">
        <v>54700</v>
      </c>
      <c r="I22" s="9" t="n">
        <v>273500</v>
      </c>
      <c r="J22" s="10" t="n">
        <f aca="false">C22+F22+H22</f>
        <v>109400</v>
      </c>
      <c r="K22" s="10" t="n">
        <f aca="false">D22+G22+I22</f>
        <v>547000</v>
      </c>
      <c r="L22" s="10" t="n">
        <f aca="false">E22</f>
        <v>0</v>
      </c>
      <c r="M22" s="10" t="n">
        <f aca="false">J22+K22+L22</f>
        <v>656400</v>
      </c>
      <c r="N22" s="12" t="s">
        <v>72</v>
      </c>
      <c r="O22" s="11" t="s">
        <v>29</v>
      </c>
    </row>
    <row r="23" customFormat="false" ht="50.1" hidden="false" customHeight="true" outlineLevel="0" collapsed="false">
      <c r="A23" s="7" t="s">
        <v>73</v>
      </c>
      <c r="B23" s="8" t="s">
        <v>74</v>
      </c>
      <c r="C23" s="9" t="n">
        <v>0</v>
      </c>
      <c r="D23" s="9" t="n">
        <v>0</v>
      </c>
      <c r="E23" s="9" t="n">
        <v>0</v>
      </c>
      <c r="F23" s="9" t="n">
        <v>9900</v>
      </c>
      <c r="G23" s="9" t="n">
        <v>49500</v>
      </c>
      <c r="H23" s="9" t="n">
        <v>9900</v>
      </c>
      <c r="I23" s="9" t="n">
        <v>49500</v>
      </c>
      <c r="J23" s="10" t="n">
        <f aca="false">C23+F23+H23</f>
        <v>19800</v>
      </c>
      <c r="K23" s="10" t="n">
        <f aca="false">D23+G23+I23</f>
        <v>99000</v>
      </c>
      <c r="L23" s="10" t="n">
        <f aca="false">E23</f>
        <v>0</v>
      </c>
      <c r="M23" s="10" t="n">
        <f aca="false">J23+K23+L23</f>
        <v>118800</v>
      </c>
      <c r="N23" s="11"/>
      <c r="O23" s="12" t="s">
        <v>25</v>
      </c>
    </row>
    <row r="24" customFormat="false" ht="16.5" hidden="false" customHeight="false" outlineLevel="0" collapsed="false">
      <c r="A24" s="13" t="s">
        <v>75</v>
      </c>
      <c r="B24" s="13"/>
      <c r="C24" s="14" t="n">
        <f aca="false">SUM(C5:C23)</f>
        <v>253300</v>
      </c>
      <c r="D24" s="14" t="n">
        <f aca="false">SUM(D5:D23)</f>
        <v>664400</v>
      </c>
      <c r="E24" s="14" t="n">
        <f aca="false">SUM(E5:E23)</f>
        <v>146300</v>
      </c>
      <c r="F24" s="14" t="n">
        <f aca="false">SUM(F5:F23)</f>
        <v>627800</v>
      </c>
      <c r="G24" s="14" t="n">
        <f aca="false">SUM(G5:G23)</f>
        <v>3494300</v>
      </c>
      <c r="H24" s="14" t="n">
        <f aca="false">SUM(H5:H23)</f>
        <v>892150</v>
      </c>
      <c r="I24" s="14" t="n">
        <f aca="false">SUM(I5:I23)</f>
        <v>8660500</v>
      </c>
      <c r="J24" s="14" t="n">
        <f aca="false">SUM(J5:J23)</f>
        <v>1773250</v>
      </c>
      <c r="K24" s="14" t="n">
        <f aca="false">SUM(K5:K23)</f>
        <v>12819200</v>
      </c>
      <c r="L24" s="14" t="n">
        <f aca="false">SUM(L5:L23)</f>
        <v>146300</v>
      </c>
      <c r="M24" s="14" t="n">
        <f aca="false">SUM(M5:M23)</f>
        <v>14738750</v>
      </c>
      <c r="N24" s="15"/>
      <c r="O24" s="15"/>
    </row>
    <row r="25" customFormat="false" ht="15" hidden="false" customHeight="false" outlineLevel="0" collapsed="false">
      <c r="C25" s="16"/>
    </row>
    <row r="29" customFormat="false" ht="15.75" hidden="false" customHeight="false" outlineLevel="0" collapsed="false">
      <c r="B29" s="17"/>
    </row>
  </sheetData>
  <mergeCells count="10">
    <mergeCell ref="A1:O1"/>
    <mergeCell ref="A2:A4"/>
    <mergeCell ref="B2:B4"/>
    <mergeCell ref="C2:M2"/>
    <mergeCell ref="N2:O3"/>
    <mergeCell ref="C3:E3"/>
    <mergeCell ref="F3:G3"/>
    <mergeCell ref="H3:I3"/>
    <mergeCell ref="J3:M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59:20Z</dcterms:created>
  <dc:creator>NYUDUHULL</dc:creator>
  <dc:description/>
  <dc:language>en-US</dc:language>
  <cp:lastModifiedBy>Anita</cp:lastModifiedBy>
  <cp:lastPrinted>2012-11-08T13:03:18Z</cp:lastPrinted>
  <dcterms:modified xsi:type="dcterms:W3CDTF">2012-11-08T13:08:17Z</dcterms:modified>
  <cp:revision>0</cp:revision>
  <dc:subject/>
  <dc:title/>
</cp:coreProperties>
</file>