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redeti pályázat" sheetId="1" state="visible" r:id="rId2"/>
    <sheet name="7111 - Értékelés" sheetId="2" state="visible" r:id="rId3"/>
    <sheet name="111 - Támlevél" sheetId="3" state="visible" r:id="rId4"/>
    <sheet name="2. sz - Költségvetés" sheetId="4" state="visible" r:id="rId5"/>
    <sheet name="3. sz - Saját forrás" sheetId="5" state="visible" r:id="rId6"/>
    <sheet name="4. sz - Pénzügyi ütemezés" sheetId="6" state="visible" r:id="rId7"/>
    <sheet name="5a.sz - Műszaki indikátorok" sheetId="7" state="visible" r:id="rId8"/>
    <sheet name="5b.sz - Horizontális vállalás" sheetId="8" state="visible" r:id="rId9"/>
    <sheet name="5c.sz - Kommunikáció" sheetId="9" state="visible" r:id="rId10"/>
    <sheet name="6. sz - (Köz)beszerzések" sheetId="10" state="visible" r:id="rId11"/>
    <sheet name="Munka1" sheetId="11" state="hidden" r:id="rId12"/>
    <sheet name="Cselekvési Ütemterv" sheetId="12" state="visible" r:id="rId13"/>
  </sheets>
  <definedNames>
    <definedName function="false" hidden="false" localSheetId="3" name="_xlnm.Print_Area" vbProcedure="false">'2. sz - Költségvetés'!$A$1:$J$28</definedName>
    <definedName function="false" hidden="false" localSheetId="4" name="_xlnm.Print_Area" vbProcedure="false">'3. sz - Saját forrás'!$A$1:$E$13</definedName>
    <definedName function="false" hidden="false" localSheetId="5" name="_xlnm.Print_Area" vbProcedure="false">'4. sz - Pénzügyi ütemezés'!$A$1:$H$22</definedName>
    <definedName function="false" hidden="false" localSheetId="6" name="_xlnm.Print_Area" vbProcedure="false">'5a.sz - Műszaki indikátorok'!$A:$H</definedName>
    <definedName function="false" hidden="false" localSheetId="7" name="_xlnm.Print_Area" vbProcedure="false">'5b.sz - Horizontális vállalás'!$A$1:$E$16</definedName>
    <definedName function="false" hidden="false" localSheetId="8" name="_xlnm.Print_Area" vbProcedure="false">'5c.sz - Kommunikáció'!$A$1:$F$17</definedName>
    <definedName function="false" hidden="false" localSheetId="9" name="_xlnm.Print_Area" vbProcedure="false">'6. sz - (Köz)beszerzések'!$A$2:$I$18</definedName>
    <definedName function="false" hidden="false" localSheetId="1" name="_xlnm.Print_Area" vbProcedure="false">'7111 - Értékelés'!$A$1:$AX$26</definedName>
    <definedName function="false" hidden="false" name="Excel_BuiltIn_Print_Area" vbProcedure="false">'111 - Támlevél'!$D$5:$F$17</definedName>
    <definedName function="false" hidden="false" name="Print_Area_1" vbProcedure="false">'2. sz - Költségvetés'!$A$2:$J$28</definedName>
    <definedName function="false" hidden="false" name="Print_Area_2" vbProcedure="false">'3. sz - Saját forrás'!$A$2:$E$13</definedName>
    <definedName function="false" hidden="false" name="Print_Area_3" vbProcedure="false">'5b.sz - Horizontális vállalás'!$A$3:$E$12</definedName>
    <definedName function="false" hidden="false" name="Print_Area_4" vbProcedure="false">'5c.sz - Kommunikáció'!$A$3:$F$17</definedName>
    <definedName function="false" hidden="false" name="Print_Area_5" vbProcedure="false">'6. sz - (Köz)beszerzések'!$A$2:$I$18</definedName>
    <definedName function="false" hidden="false" name="Print_Area_6" vbProcedure="false">'7111 - Értékelés'!$A$1:$AX$26</definedName>
    <definedName function="false" hidden="false" name="Print_Area_7" vbProcedure="false">'Eredeti pályázat'!$A$1:$AB$26</definedName>
    <definedName function="false" hidden="false" name="Z_2199CC68_0517_49E1_8F20_078D6B28FB00__wvu_Cols" vbProcedure="false">'7111 - Értékelés'!$B:$AO,'7111 - Értékelés'!$AQ:$AR,'7111 - Értékelés'!$AT:$AT,'7111 - Értékelés'!$AW:$AW</definedName>
    <definedName function="false" hidden="false" name="Z_2199CC68_0517_49E1_8F20_078D6B28FB00__wvu_Cols_1" vbProcedure="false">'Eredeti pályázat'!$C:$D,#REF!,#REF!,'Eredeti pályázat'!$E:$U,'Eredeti pályázat'!$W:$W,'Eredeti pályázat'!$Y:$Y,'Eredeti pályázat'!$AC:$AO</definedName>
    <definedName function="false" hidden="false" name="Z_2199CC68_0517_49E1_8F20_078D6B28FB00__wvu_PrintArea" vbProcedure="false">'111 - Támlevél'!$D$5:$F$17</definedName>
    <definedName function="false" hidden="false" name="Z_2199CC68_0517_49E1_8F20_078D6B28FB00__wvu_PrintArea_1" vbProcedure="false">'2. sz - Költségvetés'!$A$2:$J$28</definedName>
    <definedName function="false" hidden="false" name="Z_2199CC68_0517_49E1_8F20_078D6B28FB00__wvu_PrintArea_2" vbProcedure="false">'3. sz - Saját forrás'!$A$2:$E$13</definedName>
    <definedName function="false" hidden="false" name="Z_2199CC68_0517_49E1_8F20_078D6B28FB00__wvu_PrintArea_3" vbProcedure="false">'5b.sz - Horizontális vállalás'!$A$1:$E$16</definedName>
    <definedName function="false" hidden="false" name="Z_2199CC68_0517_49E1_8F20_078D6B28FB00__wvu_PrintArea_4" vbProcedure="false">'5c.sz - Kommunikáció'!$A$1:$F$17</definedName>
    <definedName function="false" hidden="false" name="Z_2199CC68_0517_49E1_8F20_078D6B28FB00__wvu_PrintArea_5" vbProcedure="false">'6. sz - (Köz)beszerzések'!$A$2:$I$18</definedName>
    <definedName function="false" hidden="false" name="Z_2199CC68_0517_49E1_8F20_078D6B28FB00__wvu_PrintArea_6" vbProcedure="false">'7111 - Értékelés'!$A$1:$AX$26</definedName>
    <definedName function="false" hidden="false" name="Z_2199CC68_0517_49E1_8F20_078D6B28FB00__wvu_PrintArea_7" vbProcedure="false">'Eredeti pályázat'!$A$1:$AB$26</definedName>
    <definedName function="false" hidden="false" name="Z_2199CC68_0517_49E1_8F20_078D6B28FB00__wvu_Rows" vbProcedure="false">'7111 - Értékelés'!$34:$34,'7111 - Értékelés'!$37:$37</definedName>
    <definedName function="false" hidden="false" name="Z_2199CC68_0517_49E1_8F20_078D6B28FB00__wvu_Rows_1" vbProcedure="false">'Eredeti pályázat'!$34:$34,'Eredeti pályázat'!$37:$37</definedName>
    <definedName function="false" hidden="false" name="Z_9BEF4DCA_F2DC_4BBB_A3E5_50D9D9F9C788__wvu_Cols" vbProcedure="false">'7111 - Értékelés'!$B:$AO,'7111 - Értékelés'!$AQ:$AR,'7111 - Értékelés'!$AT:$AT,'7111 - Értékelés'!$AW:$AW</definedName>
    <definedName function="false" hidden="false" name="Z_9BEF4DCA_F2DC_4BBB_A3E5_50D9D9F9C788__wvu_Cols_1" vbProcedure="false">'Eredeti pályázat'!$C:$D,#REF!,#REF!,'Eredeti pályázat'!$E:$U,'Eredeti pályázat'!$W:$W,'Eredeti pályázat'!$Y:$Y,'Eredeti pályázat'!$AC:$AO</definedName>
    <definedName function="false" hidden="false" name="Z_9BEF4DCA_F2DC_4BBB_A3E5_50D9D9F9C788__wvu_PrintArea" vbProcedure="false">'111 - Támlevél'!$D$5:$F$17</definedName>
    <definedName function="false" hidden="false" name="Z_9BEF4DCA_F2DC_4BBB_A3E5_50D9D9F9C788__wvu_PrintArea_1" vbProcedure="false">'2. sz - Költségvetés'!$A$2:$J$28</definedName>
    <definedName function="false" hidden="false" name="Z_9BEF4DCA_F2DC_4BBB_A3E5_50D9D9F9C788__wvu_PrintArea_2" vbProcedure="false">'3. sz - Saját forrás'!$A$2:$E$13</definedName>
    <definedName function="false" hidden="false" name="Z_9BEF4DCA_F2DC_4BBB_A3E5_50D9D9F9C788__wvu_PrintArea_3" vbProcedure="false">'5b.sz - Horizontális vállalás'!$A$3:$E$12</definedName>
    <definedName function="false" hidden="false" name="Z_9BEF4DCA_F2DC_4BBB_A3E5_50D9D9F9C788__wvu_PrintArea_4" vbProcedure="false">'5c.sz - Kommunikáció'!$A$3:$F$17</definedName>
    <definedName function="false" hidden="false" name="Z_9BEF4DCA_F2DC_4BBB_A3E5_50D9D9F9C788__wvu_PrintArea_5" vbProcedure="false">'6. sz - (Köz)beszerzések'!$A$2:$I$18</definedName>
    <definedName function="false" hidden="false" name="Z_9BEF4DCA_F2DC_4BBB_A3E5_50D9D9F9C788__wvu_PrintArea_6" vbProcedure="false">'7111 - Értékelés'!$A$1:$AX$26</definedName>
    <definedName function="false" hidden="false" name="Z_9BEF4DCA_F2DC_4BBB_A3E5_50D9D9F9C788__wvu_PrintArea_7" vbProcedure="false">'Eredeti pályázat'!$A$1:$AB$26</definedName>
    <definedName function="false" hidden="false" name="Z_9BEF4DCA_F2DC_4BBB_A3E5_50D9D9F9C788__wvu_Rows" vbProcedure="false">'7111 - Értékelés'!$34:$34,'7111 - Értékelés'!$37:$37</definedName>
    <definedName function="false" hidden="false" name="Z_9BEF4DCA_F2DC_4BBB_A3E5_50D9D9F9C788__wvu_Rows_1" vbProcedure="false">'Eredeti pályázat'!$34:$34,'Eredeti pályázat'!$37:$37</definedName>
    <definedName function="false" hidden="false" name="Z_ACA38858_F6F3_48E2_9703_564E0C2F3D1B__wvu_Cols" vbProcedure="false">'7111 - Értékelés'!$B:$AO,'7111 - Értékelés'!$AQ:$AR,'7111 - Értékelés'!$AT:$AT,'7111 - Értékelés'!$AW:$AW</definedName>
    <definedName function="false" hidden="false" name="Z_ACA38858_F6F3_48E2_9703_564E0C2F3D1B__wvu_Cols_1" vbProcedure="false">'Eredeti pályázat'!$C:$D,#REF!,#REF!,'Eredeti pályázat'!$E:$U,'Eredeti pályázat'!$W:$W,'Eredeti pályázat'!$Y:$Y,'Eredeti pályázat'!$AC:$AO</definedName>
    <definedName function="false" hidden="false" name="Z_ACA38858_F6F3_48E2_9703_564E0C2F3D1B__wvu_PrintArea" vbProcedure="false">'111 - Támlevél'!$D$5:$F$17</definedName>
    <definedName function="false" hidden="false" name="Z_ACA38858_F6F3_48E2_9703_564E0C2F3D1B__wvu_PrintArea_1" vbProcedure="false">'2. sz - Költségvetés'!$A$2:$J$28</definedName>
    <definedName function="false" hidden="false" name="Z_ACA38858_F6F3_48E2_9703_564E0C2F3D1B__wvu_PrintArea_2" vbProcedure="false">'3. sz - Saját forrás'!$A$2:$E$13</definedName>
    <definedName function="false" hidden="false" name="Z_ACA38858_F6F3_48E2_9703_564E0C2F3D1B__wvu_PrintArea_3" vbProcedure="false">'5b.sz - Horizontális vállalás'!$A$3:$E$12</definedName>
    <definedName function="false" hidden="false" name="Z_ACA38858_F6F3_48E2_9703_564E0C2F3D1B__wvu_PrintArea_4" vbProcedure="false">'5c.sz - Kommunikáció'!$A$3:$F$17</definedName>
    <definedName function="false" hidden="false" name="Z_ACA38858_F6F3_48E2_9703_564E0C2F3D1B__wvu_PrintArea_5" vbProcedure="false">'6. sz - (Köz)beszerzések'!$A$2:$I$18</definedName>
    <definedName function="false" hidden="false" name="Z_ACA38858_F6F3_48E2_9703_564E0C2F3D1B__wvu_PrintArea_6" vbProcedure="false">'7111 - Értékelés'!$A$1:$AX$26</definedName>
    <definedName function="false" hidden="false" name="Z_ACA38858_F6F3_48E2_9703_564E0C2F3D1B__wvu_PrintArea_7" vbProcedure="false">'Eredeti pályázat'!$A$1:$AB$26</definedName>
    <definedName function="false" hidden="false" name="Z_ACA38858_F6F3_48E2_9703_564E0C2F3D1B__wvu_Rows" vbProcedure="false">'7111 - Értékelés'!$34:$34,'7111 - Értékelés'!$37:$37</definedName>
    <definedName function="false" hidden="false" name="Z_ACA38858_F6F3_48E2_9703_564E0C2F3D1B__wvu_Rows_1" vbProcedure="false">'Eredeti pályázat'!$34:$34,'Eredeti pályázat'!$37:$37</definedName>
    <definedName function="false" hidden="false" name="Z_E0203524_5D85_4C90_8293_B14944C13C36__wvu_Cols" vbProcedure="false">'7111 - Értékelés'!$B:$AO,'7111 - Értékelés'!$AQ:$AR,'7111 - Értékelés'!$AT:$AT,'7111 - Értékelés'!$AW:$AW</definedName>
    <definedName function="false" hidden="false" name="Z_E0203524_5D85_4C90_8293_B14944C13C36__wvu_Cols_1" vbProcedure="false">'Eredeti pályázat'!$C:$D,#REF!,#REF!,'Eredeti pályázat'!$E:$U,'Eredeti pályázat'!$W:$W,'Eredeti pályázat'!$Y:$Y,'Eredeti pályázat'!$AC:$AO</definedName>
    <definedName function="false" hidden="false" name="Z_E0203524_5D85_4C90_8293_B14944C13C36__wvu_PrintArea" vbProcedure="false">'111 - Támlevél'!$D$5:$F$17</definedName>
    <definedName function="false" hidden="false" name="Z_E0203524_5D85_4C90_8293_B14944C13C36__wvu_PrintArea_1" vbProcedure="false">'2. sz - Költségvetés'!$A$2:$J$28</definedName>
    <definedName function="false" hidden="false" name="Z_E0203524_5D85_4C90_8293_B14944C13C36__wvu_PrintArea_2" vbProcedure="false">'3. sz - Saját forrás'!$A$2:$E$13</definedName>
    <definedName function="false" hidden="false" name="Z_E0203524_5D85_4C90_8293_B14944C13C36__wvu_PrintArea_3" vbProcedure="false">'5b.sz - Horizontális vállalás'!$A$3:$E$12</definedName>
    <definedName function="false" hidden="false" name="Z_E0203524_5D85_4C90_8293_B14944C13C36__wvu_PrintArea_4" vbProcedure="false">'5c.sz - Kommunikáció'!$A$3:$F$17</definedName>
    <definedName function="false" hidden="false" name="Z_E0203524_5D85_4C90_8293_B14944C13C36__wvu_PrintArea_5" vbProcedure="false">'6. sz - (Köz)beszerzések'!$A$2:$I$18</definedName>
    <definedName function="false" hidden="false" name="Z_E0203524_5D85_4C90_8293_B14944C13C36__wvu_PrintArea_6" vbProcedure="false">'7111 - Értékelés'!$A$1:$AX$26</definedName>
    <definedName function="false" hidden="false" name="Z_E0203524_5D85_4C90_8293_B14944C13C36__wvu_PrintArea_7" vbProcedure="false">'Eredeti pályázat'!$A$1:$AB$26</definedName>
    <definedName function="false" hidden="false" name="Z_E0203524_5D85_4C90_8293_B14944C13C36__wvu_Rows" vbProcedure="false">'7111 - Értékelés'!$34:$34,'7111 - Értékelés'!$37:$37</definedName>
    <definedName function="false" hidden="false" name="Z_E0203524_5D85_4C90_8293_B14944C13C36__wvu_Rows_1" vbProcedure="false">'Eredeti pályázat'!$34:$34,'Eredeti pályázat'!$37:$37</definedName>
    <definedName function="false" hidden="false" name="Z_E8C53B97_D2C2_4F47_B7B4_51692222B4B9__wvu_Cols" vbProcedure="false">'7111 - Értékelés'!$B:$AO,'7111 - Értékelés'!$AQ:$AR,'7111 - Értékelés'!$AT:$AT,'7111 - Értékelés'!$AW:$AW</definedName>
    <definedName function="false" hidden="false" name="Z_E8C53B97_D2C2_4F47_B7B4_51692222B4B9__wvu_Cols_1" vbProcedure="false">'Eredeti pályázat'!$C:$U,'Eredeti pályázat'!$W:$W,'Eredeti pályázat'!$Y:$Y,'Eredeti pályázat'!$AC:$AO</definedName>
    <definedName function="false" hidden="false" name="Z_E8C53B97_D2C2_4F47_B7B4_51692222B4B9__wvu_PrintArea" vbProcedure="false">'111 - Támlevél'!$D$5:$F$17</definedName>
    <definedName function="false" hidden="false" name="Z_E8C53B97_D2C2_4F47_B7B4_51692222B4B9__wvu_PrintArea_1" vbProcedure="false">'2. sz - Költségvetés'!$A$2:$J$28</definedName>
    <definedName function="false" hidden="false" name="Z_E8C53B97_D2C2_4F47_B7B4_51692222B4B9__wvu_PrintArea_2" vbProcedure="false">'3. sz - Saját forrás'!$A$2:$E$13</definedName>
    <definedName function="false" hidden="false" name="Z_E8C53B97_D2C2_4F47_B7B4_51692222B4B9__wvu_PrintArea_3" vbProcedure="false">'5b.sz - Horizontális vállalás'!$A$3:$E$12</definedName>
    <definedName function="false" hidden="false" name="Z_E8C53B97_D2C2_4F47_B7B4_51692222B4B9__wvu_PrintArea_4" vbProcedure="false">'5c.sz - Kommunikáció'!$A$3:$F$17</definedName>
    <definedName function="false" hidden="false" name="Z_E8C53B97_D2C2_4F47_B7B4_51692222B4B9__wvu_PrintArea_5" vbProcedure="false">'6. sz - (Köz)beszerzések'!$A$2:$I$18</definedName>
    <definedName function="false" hidden="false" name="Z_E8C53B97_D2C2_4F47_B7B4_51692222B4B9__wvu_PrintArea_6" vbProcedure="false">'7111 - Értékelés'!$A$1:$AX$26</definedName>
    <definedName function="false" hidden="false" name="Z_E8C53B97_D2C2_4F47_B7B4_51692222B4B9__wvu_PrintArea_7" vbProcedure="false">'Eredeti pályázat'!$A$1:$AB$26</definedName>
    <definedName function="false" hidden="false" name="Z_E8C53B97_D2C2_4F47_B7B4_51692222B4B9__wvu_Rows" vbProcedure="false">'7111 - Értékelés'!$34:$34,'7111 - Értékelés'!$37:$37</definedName>
    <definedName function="false" hidden="false" name="Z_E8C53B97_D2C2_4F47_B7B4_51692222B4B9__wvu_Rows_1" vbProcedure="false">'Eredeti pályázat'!$34:$34,'Eredeti pályázat'!$37:$37</definedName>
    <definedName function="false" hidden="false" name="Z_F9C29FFC_A3CC_45C4_8320_AFC61156B89B__wvu_Cols" vbProcedure="false">'7111 - Értékelés'!$B:$AO,'7111 - Értékelés'!$AQ:$AR,'7111 - Értékelés'!$AT:$AT,'7111 - Értékelés'!$AW:$AW</definedName>
    <definedName function="false" hidden="false" name="Z_F9C29FFC_A3CC_45C4_8320_AFC61156B89B__wvu_Cols_1" vbProcedure="false">'Eredeti pályázat'!$C:$U,'Eredeti pályázat'!$W:$W,'Eredeti pályázat'!$Y:$Y,'Eredeti pályázat'!$AC:$AO</definedName>
    <definedName function="false" hidden="false" name="Z_F9C29FFC_A3CC_45C4_8320_AFC61156B89B__wvu_PrintArea" vbProcedure="false">'111 - Támlevél'!$D$5:$F$17</definedName>
    <definedName function="false" hidden="false" name="Z_F9C29FFC_A3CC_45C4_8320_AFC61156B89B__wvu_PrintArea_1" vbProcedure="false">'2. sz - Költségvetés'!$A$2:$J$28</definedName>
    <definedName function="false" hidden="false" name="Z_F9C29FFC_A3CC_45C4_8320_AFC61156B89B__wvu_PrintArea_2" vbProcedure="false">'3. sz - Saját forrás'!$A$2:$E$13</definedName>
    <definedName function="false" hidden="false" name="Z_F9C29FFC_A3CC_45C4_8320_AFC61156B89B__wvu_PrintArea_3" vbProcedure="false">'5b.sz - Horizontális vállalás'!$A$3:$E$12</definedName>
    <definedName function="false" hidden="false" name="Z_F9C29FFC_A3CC_45C4_8320_AFC61156B89B__wvu_PrintArea_4" vbProcedure="false">'5c.sz - Kommunikáció'!$A$3:$F$17</definedName>
    <definedName function="false" hidden="false" name="Z_F9C29FFC_A3CC_45C4_8320_AFC61156B89B__wvu_PrintArea_5" vbProcedure="false">'6. sz - (Köz)beszerzések'!$A$2:$I$18</definedName>
    <definedName function="false" hidden="false" name="Z_F9C29FFC_A3CC_45C4_8320_AFC61156B89B__wvu_PrintArea_6" vbProcedure="false">'7111 - Értékelés'!$A$1:$AX$26</definedName>
    <definedName function="false" hidden="false" name="Z_F9C29FFC_A3CC_45C4_8320_AFC61156B89B__wvu_PrintArea_7" vbProcedure="false">'Eredeti pályázat'!$A$1:$AB$26</definedName>
    <definedName function="false" hidden="false" name="Z_F9C29FFC_A3CC_45C4_8320_AFC61156B89B__wvu_Rows" vbProcedure="false">'7111 - Értékelés'!$34:$34,'7111 - Értékelés'!$37:$37</definedName>
    <definedName function="false" hidden="false" name="Z_F9C29FFC_A3CC_45C4_8320_AFC61156B89B__wvu_Rows_1" vbProcedure="false">'Eredeti pályázat'!$34:$34,'Eredeti pályázat'!$37:$3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3" uniqueCount="261">
  <si>
    <t xml:space="preserve">Költségcsökkentés mértéke</t>
  </si>
  <si>
    <t xml:space="preserve">Nem elszámolható költség</t>
  </si>
  <si>
    <t xml:space="preserve">Elszámolható költségek</t>
  </si>
  <si>
    <t xml:space="preserve">Egyedi rendszer</t>
  </si>
  <si>
    <t xml:space="preserve">Települési folyékony hulladék</t>
  </si>
  <si>
    <t xml:space="preserve">Összes  elszámolható költség (előkészítés+ megvalósítás)</t>
  </si>
  <si>
    <t xml:space="preserve">projektelem költsége az elszámolható költséghez viszonyítva</t>
  </si>
  <si>
    <t xml:space="preserve">Összes  elszámolható költségéből                                                        TÁMOGATÁS</t>
  </si>
  <si>
    <t xml:space="preserve">Összes  elszámolható költségéből                                                        ÖNERŐ</t>
  </si>
  <si>
    <t xml:space="preserve">Összesen</t>
  </si>
  <si>
    <t xml:space="preserve">Projekt előkészítés</t>
  </si>
  <si>
    <r>
      <rPr>
        <sz val="10"/>
        <rFont val="Arial"/>
        <family val="2"/>
        <charset val="238"/>
      </rPr>
      <t xml:space="preserve">Szennyvíztisztító telep </t>
    </r>
    <r>
      <rPr>
        <i val="true"/>
        <sz val="10"/>
        <rFont val="Arial"/>
        <family val="2"/>
        <charset val="238"/>
      </rPr>
      <t xml:space="preserve">(Szennyvíztisztítás)</t>
    </r>
  </si>
  <si>
    <r>
      <rPr>
        <sz val="10"/>
        <rFont val="Arial"/>
        <family val="2"/>
        <charset val="238"/>
      </rPr>
      <t xml:space="preserve">Csatornahálózat </t>
    </r>
    <r>
      <rPr>
        <i val="true"/>
        <sz val="10"/>
        <rFont val="Arial"/>
        <family val="2"/>
        <charset val="238"/>
      </rPr>
      <t xml:space="preserve">(Szennyvízgyűjtés)</t>
    </r>
  </si>
  <si>
    <t xml:space="preserve">Szennyvíziszap</t>
  </si>
  <si>
    <t xml:space="preserve">Megvalósításhoz kapcsolódó tevékenyégek</t>
  </si>
  <si>
    <r>
      <rPr>
        <b val="true"/>
        <sz val="10"/>
        <rFont val="Arial"/>
        <family val="2"/>
        <charset val="238"/>
      </rPr>
      <t xml:space="preserve">Szennyvíztisztító telep </t>
    </r>
    <r>
      <rPr>
        <i val="true"/>
        <sz val="10"/>
        <rFont val="Arial"/>
        <family val="2"/>
        <charset val="238"/>
      </rPr>
      <t xml:space="preserve">(Szennyvíztisztítás)</t>
    </r>
  </si>
  <si>
    <r>
      <rPr>
        <b val="true"/>
        <sz val="10"/>
        <rFont val="Arial"/>
        <family val="2"/>
        <charset val="238"/>
      </rPr>
      <t xml:space="preserve">Csatornahálózat </t>
    </r>
    <r>
      <rPr>
        <i val="true"/>
        <sz val="10"/>
        <rFont val="Arial"/>
        <family val="2"/>
        <charset val="238"/>
      </rPr>
      <t xml:space="preserve">(Szennyvízgyűjtés)</t>
    </r>
  </si>
  <si>
    <t xml:space="preserve">Támogatási ráta:</t>
  </si>
  <si>
    <t xml:space="preserve">Projektelem</t>
  </si>
  <si>
    <t xml:space="preserve">nettó összeg</t>
  </si>
  <si>
    <t xml:space="preserve">le nem vonható áfa</t>
  </si>
  <si>
    <t xml:space="preserve">le nem vonható áfával növelt összeg</t>
  </si>
  <si>
    <t xml:space="preserve">%</t>
  </si>
  <si>
    <t xml:space="preserve">Szellemi termékek megszerzése</t>
  </si>
  <si>
    <t xml:space="preserve">Ingatlan és kapcs. vagyoni értékű jog</t>
  </si>
  <si>
    <t xml:space="preserve">Terület-előkészítés területrendezés</t>
  </si>
  <si>
    <t xml:space="preserve">Építési munkák</t>
  </si>
  <si>
    <t xml:space="preserve">Eszközbeszerzés</t>
  </si>
  <si>
    <t xml:space="preserve">Projektmenedzsment /beruházás értékében/</t>
  </si>
  <si>
    <t xml:space="preserve">Közbeszerzés /beruházás értékében/</t>
  </si>
  <si>
    <t xml:space="preserve">Tanulmányok, vizsgálatok /beruházás értékében/</t>
  </si>
  <si>
    <t xml:space="preserve">Tervezés /beruházás értékében/</t>
  </si>
  <si>
    <t xml:space="preserve">Mérnöki feladatok /beruházás értékében/</t>
  </si>
  <si>
    <t xml:space="preserve">Tájékoztatás és nyilv. /beruházás értékében/</t>
  </si>
  <si>
    <t xml:space="preserve">Egyéb projektelem ktg. /beruházás értékében/</t>
  </si>
  <si>
    <t xml:space="preserve">Projektmenedzsment /nem beruházás/</t>
  </si>
  <si>
    <t xml:space="preserve">PR, ismeretterjesztés /nem beruházás/</t>
  </si>
  <si>
    <t xml:space="preserve">Tájékoztatás és nyilv. /nem beruházás/</t>
  </si>
  <si>
    <t xml:space="preserve">Összes  költség</t>
  </si>
  <si>
    <t xml:space="preserve">Tartalék</t>
  </si>
  <si>
    <t xml:space="preserve">Összes költség tartalékkal</t>
  </si>
  <si>
    <r>
      <rPr>
        <sz val="12"/>
        <color rgb="FFF2F2F2"/>
        <rFont val="Arial"/>
        <family val="2"/>
        <charset val="238"/>
      </rPr>
      <t xml:space="preserve">Támogatható tevékenységek </t>
    </r>
    <r>
      <rPr>
        <b val="true"/>
        <sz val="12"/>
        <color rgb="FFF2F2F2"/>
        <rFont val="Arial"/>
        <family val="2"/>
        <charset val="238"/>
      </rPr>
      <t xml:space="preserve">elszámolható költsége csökkentés után</t>
    </r>
  </si>
  <si>
    <r>
      <rPr>
        <sz val="10"/>
        <color rgb="FFF2F2F2"/>
        <rFont val="Arial"/>
        <family val="2"/>
        <charset val="238"/>
      </rPr>
      <t xml:space="preserve">Támogatható tevékenységek </t>
    </r>
    <r>
      <rPr>
        <b val="true"/>
        <sz val="10"/>
        <color rgb="FFF2F2F2"/>
        <rFont val="Arial"/>
        <family val="2"/>
        <charset val="238"/>
      </rPr>
      <t xml:space="preserve">maximális elszámolható költsége csökkentés után</t>
    </r>
  </si>
  <si>
    <t xml:space="preserve">Szennyvíztisztító telep (Szennyvíztisztítás)</t>
  </si>
  <si>
    <t xml:space="preserve">Csatornahálózat (Szennyvízgyűjtés)</t>
  </si>
  <si>
    <t xml:space="preserve">Csökkentés utáni maximális érték (%)</t>
  </si>
  <si>
    <t xml:space="preserve">Csökkentés utáni maximális érték (Ft)</t>
  </si>
  <si>
    <t xml:space="preserve">Csökkentés utáni maximális érték (Érvényesíthető)</t>
  </si>
  <si>
    <t xml:space="preserve">Eszközbeszerzés /műszaki berendezések, gépek, járművek</t>
  </si>
  <si>
    <t xml:space="preserve">Nettó beruházási költség</t>
  </si>
  <si>
    <t xml:space="preserve">Tanulmányok, vizsgálatok /beruházás ért/</t>
  </si>
  <si>
    <t xml:space="preserve">Tervezés és egyéb tanulmányok /beruházás értékében/</t>
  </si>
  <si>
    <t xml:space="preserve">Egyéb projektelem ktg /beruházás értékében/</t>
  </si>
  <si>
    <r>
      <rPr>
        <sz val="12"/>
        <rFont val="Arial"/>
        <family val="2"/>
        <charset val="238"/>
      </rPr>
      <t xml:space="preserve">Támogatható tevékenységek </t>
    </r>
    <r>
      <rPr>
        <b val="true"/>
        <sz val="12"/>
        <rFont val="Arial"/>
        <family val="2"/>
        <charset val="238"/>
      </rPr>
      <t xml:space="preserve">elszámolható költsége</t>
    </r>
  </si>
  <si>
    <t xml:space="preserve">összes költség (elszámolható+nem elszámolható)</t>
  </si>
  <si>
    <t xml:space="preserve">levonható áfa</t>
  </si>
  <si>
    <t xml:space="preserve">Elszámolható költségek csökkentése</t>
  </si>
  <si>
    <t xml:space="preserve">Újabb nem elszámolható költségtételek</t>
  </si>
  <si>
    <t xml:space="preserve">Eredetileg is nem elszámolható költségtételek</t>
  </si>
  <si>
    <r>
      <rPr>
        <sz val="12"/>
        <rFont val="Arial"/>
        <family val="2"/>
        <charset val="238"/>
      </rPr>
      <t xml:space="preserve">Támogatható tevékenységek </t>
    </r>
    <r>
      <rPr>
        <b val="true"/>
        <sz val="12"/>
        <rFont val="Arial"/>
        <family val="2"/>
        <charset val="238"/>
      </rPr>
      <t xml:space="preserve">elszámolható költsége csökkentés után</t>
    </r>
  </si>
  <si>
    <r>
      <rPr>
        <b val="true"/>
        <sz val="8"/>
        <rFont val="Arial"/>
        <family val="2"/>
        <charset val="238"/>
      </rPr>
      <t xml:space="preserve">Szennyvíztisztító telep </t>
    </r>
    <r>
      <rPr>
        <i val="true"/>
        <sz val="8"/>
        <rFont val="Arial"/>
        <family val="2"/>
        <charset val="238"/>
      </rPr>
      <t xml:space="preserve">(Szennyvíztisztítás)</t>
    </r>
  </si>
  <si>
    <r>
      <rPr>
        <b val="true"/>
        <sz val="8"/>
        <rFont val="Arial"/>
        <family val="2"/>
        <charset val="238"/>
      </rPr>
      <t xml:space="preserve">Csatornahálózat </t>
    </r>
    <r>
      <rPr>
        <i val="true"/>
        <sz val="8"/>
        <rFont val="Arial"/>
        <family val="2"/>
        <charset val="238"/>
      </rPr>
      <t xml:space="preserve">(Szennyvízgyűjtés)</t>
    </r>
  </si>
  <si>
    <t xml:space="preserve">Tervezett</t>
  </si>
  <si>
    <t xml:space="preserve">Támogatói döntés alapján</t>
  </si>
  <si>
    <t xml:space="preserve">Projekt nettó összköltsége</t>
  </si>
  <si>
    <r>
      <rPr>
        <sz val="10"/>
        <rFont val="Arial"/>
        <family val="2"/>
        <charset val="238"/>
      </rPr>
      <t xml:space="preserve">Nem elszámolható költségek </t>
    </r>
    <r>
      <rPr>
        <i val="true"/>
        <sz val="10"/>
        <rFont val="Arial"/>
        <family val="2"/>
        <charset val="238"/>
      </rPr>
      <t xml:space="preserve">(Önerőn felüli saját forrás)</t>
    </r>
  </si>
  <si>
    <t xml:space="preserve">Önerő</t>
  </si>
  <si>
    <t xml:space="preserve">Támogatás összege</t>
  </si>
  <si>
    <t xml:space="preserve">Támogatáscsökkentés mértéke:</t>
  </si>
  <si>
    <t xml:space="preserve">Támogatási arány</t>
  </si>
  <si>
    <r>
      <rPr>
        <b val="true"/>
        <sz val="12"/>
        <rFont val="Verdana"/>
        <family val="2"/>
        <charset val="238"/>
      </rPr>
      <t xml:space="preserve">2. sz. melléklet:</t>
    </r>
    <r>
      <rPr>
        <sz val="12"/>
        <rFont val="Verdana"/>
        <family val="2"/>
        <charset val="238"/>
      </rPr>
      <t xml:space="preserve"> Projektelemek költségvetési táblája</t>
    </r>
  </si>
  <si>
    <t xml:space="preserve">Költségtábla (Nettó összegek)</t>
  </si>
  <si>
    <t xml:space="preserve">Támogatható tevékenységek elszámolható költsége</t>
  </si>
  <si>
    <t xml:space="preserve">Összes költség (elszámolható+nem elszámolható)</t>
  </si>
  <si>
    <t xml:space="preserve">Levonható áfa</t>
  </si>
  <si>
    <t xml:space="preserve">Finan. ráta</t>
  </si>
  <si>
    <t xml:space="preserve">Összes  elszámolható költség</t>
  </si>
  <si>
    <t xml:space="preserve">Összes nem elszámolható költség</t>
  </si>
  <si>
    <t xml:space="preserve">Ft (nettó)</t>
  </si>
  <si>
    <t xml:space="preserve">A projekt le nem vonható áfát nem tartalmaz!</t>
  </si>
  <si>
    <r>
      <rPr>
        <b val="true"/>
        <sz val="10"/>
        <rFont val="Verdana"/>
        <family val="2"/>
        <charset val="238"/>
      </rPr>
      <t xml:space="preserve">3. sz. melléklet: </t>
    </r>
    <r>
      <rPr>
        <sz val="10"/>
        <rFont val="Verdana"/>
        <family val="2"/>
        <charset val="238"/>
      </rPr>
      <t xml:space="preserve">A projekt elszámolható költségeinek forrásai</t>
    </r>
  </si>
  <si>
    <t xml:space="preserve">Források megoszlása</t>
  </si>
  <si>
    <t xml:space="preserve">Elszámolható költség</t>
  </si>
  <si>
    <t xml:space="preserve">Forrásmegoszlás%</t>
  </si>
  <si>
    <t xml:space="preserve">I. saját forrás</t>
  </si>
  <si>
    <t xml:space="preserve">I/1. a támogatást igénylő hozzájárulása</t>
  </si>
  <si>
    <t xml:space="preserve">I/2. partnerek hozzájárulása</t>
  </si>
  <si>
    <t xml:space="preserve">I/3. bankhitel, kötvénykibocsátás</t>
  </si>
  <si>
    <t xml:space="preserve">I/4. egyéb saját forrás: …..</t>
  </si>
  <si>
    <t xml:space="preserve">II. egyéb támogatás: …</t>
  </si>
  <si>
    <t xml:space="preserve">III. a támogatási konstrukció keretében megítélt támogatás (EU és hazai együttesen)</t>
  </si>
  <si>
    <r>
      <rPr>
        <b val="true"/>
        <sz val="10"/>
        <rFont val="Verdana"/>
        <family val="2"/>
        <charset val="238"/>
      </rPr>
      <t xml:space="preserve">4. számú melléklet:</t>
    </r>
    <r>
      <rPr>
        <sz val="10"/>
        <rFont val="Verdana"/>
        <family val="2"/>
        <charset val="238"/>
      </rPr>
      <t xml:space="preserve"> A projekt megvalósítás pénzügyi ütemterve</t>
    </r>
  </si>
  <si>
    <t xml:space="preserve">Csak az elszámolható költségekre vonatkozóan!</t>
  </si>
  <si>
    <t xml:space="preserve">szerződés VAGY tevékenység</t>
  </si>
  <si>
    <t xml:space="preserve">Szerződés v. tevékenység kezdete
[év, hónap]</t>
  </si>
  <si>
    <t xml:space="preserve">2012. év
[nettó Ft]</t>
  </si>
  <si>
    <t xml:space="preserve">2013. év
[nettó Ft]</t>
  </si>
  <si>
    <t xml:space="preserve">2014. év
[nettó Ft]</t>
  </si>
  <si>
    <t xml:space="preserve">Szerződés vagy tevékenység vége
[év, hónap]</t>
  </si>
  <si>
    <t xml:space="preserve">Projektmenedzsment /beruházás értékében/ Összesen</t>
  </si>
  <si>
    <t xml:space="preserve">Terület-előkészítés, területrendezés /beruh./</t>
  </si>
  <si>
    <t xml:space="preserve">Mérnöki feladatok</t>
  </si>
  <si>
    <t xml:space="preserve">PR, ismeretterjesztés /nem beruházás/ Összesen</t>
  </si>
  <si>
    <t xml:space="preserve">Kedvezményezett által igényelt előleg</t>
  </si>
  <si>
    <t xml:space="preserve">Kedvezményezett által igénybevett előleg elszámolása/visszafizetése</t>
  </si>
  <si>
    <t xml:space="preserve">Projektelem:  A TSz 1. sz. melléklet Projektelemek költségvetési táblája szerint</t>
  </si>
  <si>
    <t xml:space="preserve">Szerződés vagy tevékenység kezdete:  A  megkötésre kerülő vállalkozói/megbízási szerződés aláírásának dátuma (vagy a szerződésben szereplő kezdési dátum)</t>
  </si>
  <si>
    <t xml:space="preserve">Szerződés vagy tevékenység vége: A  megkötésre kerülő vállalkozói/megbízási szerződés szerinti (vég)teljesítési határidő dátuma</t>
  </si>
  <si>
    <t xml:space="preserve">Az összeget a kifizetési kérelem tervezett benyújtásának dátuma alapján szükséges tervezni!</t>
  </si>
  <si>
    <r>
      <rPr>
        <b val="true"/>
        <i val="true"/>
        <sz val="10"/>
        <rFont val="Verdana"/>
        <family val="2"/>
        <charset val="238"/>
      </rPr>
      <t xml:space="preserve">5. sz. melléklet: </t>
    </r>
    <r>
      <rPr>
        <i val="true"/>
        <sz val="10"/>
        <rFont val="Verdana"/>
        <family val="2"/>
        <charset val="238"/>
      </rPr>
      <t xml:space="preserve">A projekt megvalósításának számszerűsíthető céljai, az esélyegyenlőségi intézkedések és adatok, a fenntarthatósági szempontok és indikátorok, továbbá a vállalt PR tevékenységek a projekt megvalósítása során</t>
    </r>
  </si>
  <si>
    <r>
      <rPr>
        <b val="true"/>
        <i val="true"/>
        <sz val="10"/>
        <rFont val="Verdana"/>
        <family val="2"/>
        <charset val="238"/>
      </rPr>
      <t xml:space="preserve">5a. sz. melléklet: </t>
    </r>
    <r>
      <rPr>
        <i val="true"/>
        <sz val="10"/>
        <rFont val="Verdana"/>
        <family val="2"/>
        <charset val="238"/>
      </rPr>
      <t xml:space="preserve">A projekt output és eredmény indikátorai</t>
    </r>
  </si>
  <si>
    <t xml:space="preserve">Indikátorok megnevezése 
(Képződő települési szilárd hulladék kezelés módja szerint)</t>
  </si>
  <si>
    <t xml:space="preserve">M.e.</t>
  </si>
  <si>
    <t xml:space="preserve">Kiindulási érték (Jelenleg)</t>
  </si>
  <si>
    <t xml:space="preserve">Célérték
 (Projekt befejezésekor)</t>
  </si>
  <si>
    <t xml:space="preserve">Változás</t>
  </si>
  <si>
    <t xml:space="preserve">Engedély</t>
  </si>
  <si>
    <t xml:space="preserve">Közbeszerzési dokumentáció</t>
  </si>
  <si>
    <t xml:space="preserve">Elvi</t>
  </si>
  <si>
    <t xml:space="preserve">Létesítési</t>
  </si>
  <si>
    <t xml:space="preserve">Válogató</t>
  </si>
  <si>
    <t xml:space="preserve">kapacitás, tonna</t>
  </si>
  <si>
    <t xml:space="preserve">Hulladékudvar</t>
  </si>
  <si>
    <t xml:space="preserve">db</t>
  </si>
  <si>
    <t xml:space="preserve">Házi komposztáló edényzet</t>
  </si>
  <si>
    <t xml:space="preserve">Gyűjtősziget</t>
  </si>
  <si>
    <t xml:space="preserve">Szelektív tömörítős gyűjtőautó - házhoz menő szelektív gyűjtés</t>
  </si>
  <si>
    <t xml:space="preserve">Szelektív tömörítős gyűjtőautó - gyűjtőszigetes gyűjtés</t>
  </si>
  <si>
    <t xml:space="preserve">Görgős konténeres jármű pótkocsival - hulladékudvarok</t>
  </si>
  <si>
    <t xml:space="preserve">Mobil aprító - hulladékudvarok (nagy méretű lomok aprítása)</t>
  </si>
  <si>
    <t xml:space="preserve">Gyűjtőszigetek konténerei (2 db műanyag, 1 db papír, 1 db üveg / sziget)</t>
  </si>
  <si>
    <t xml:space="preserve">Üveggyűjtő konténerek (gyűjtőpont - házhozmenő szelektív gyűjtés kiegészítése)</t>
  </si>
  <si>
    <r>
      <rPr>
        <b val="true"/>
        <i val="true"/>
        <sz val="10"/>
        <color rgb="FF333333"/>
        <rFont val="Verdana"/>
        <family val="2"/>
        <charset val="238"/>
      </rPr>
      <t xml:space="preserve">5b. sz. melléklet </t>
    </r>
    <r>
      <rPr>
        <i val="true"/>
        <sz val="10"/>
        <color rgb="FF333333"/>
        <rFont val="Verdana"/>
        <family val="2"/>
        <charset val="238"/>
      </rPr>
      <t xml:space="preserve">- Horizontális indikátorok</t>
    </r>
  </si>
  <si>
    <t xml:space="preserve">Fenntarthatósági célkitűzések</t>
  </si>
  <si>
    <t xml:space="preserve">mérték-egység</t>
  </si>
  <si>
    <t xml:space="preserve">kiindulási érték</t>
  </si>
  <si>
    <t xml:space="preserve">célérték projekt befejezésekor</t>
  </si>
  <si>
    <t xml:space="preserve">célérték projekt fenntartás végén</t>
  </si>
  <si>
    <t xml:space="preserve">Fejlesztésre vonatkozó vállalás</t>
  </si>
  <si>
    <t xml:space="preserve">Kötelező vállalások</t>
  </si>
  <si>
    <t xml:space="preserve">Partnerség építése a projekttervezés és végrehajtás során</t>
  </si>
  <si>
    <t xml:space="preserve">I/N</t>
  </si>
  <si>
    <t xml:space="preserve">N</t>
  </si>
  <si>
    <t xml:space="preserve">I</t>
  </si>
  <si>
    <t xml:space="preserve">Barnamezős beruházás</t>
  </si>
  <si>
    <t xml:space="preserve">Zöldfelület kialakítás során őshonos növényfajokat előnyben részesít</t>
  </si>
  <si>
    <t xml:space="preserve">Esélyegyenlőségi célkitűzések</t>
  </si>
  <si>
    <t xml:space="preserve">A projekt üzemeltetője által foglalkoztatott romák száma</t>
  </si>
  <si>
    <t xml:space="preserve">fő</t>
  </si>
  <si>
    <t xml:space="preserve">Nők száma a projektmenedzsmentben</t>
  </si>
  <si>
    <t xml:space="preserve">A megvalósításban közhasznú foglalkoztatási elemi is tervezve van</t>
  </si>
  <si>
    <r>
      <rPr>
        <b val="true"/>
        <i val="true"/>
        <sz val="10"/>
        <color rgb="FF333333"/>
        <rFont val="Verdana"/>
        <family val="2"/>
        <charset val="238"/>
      </rPr>
      <t xml:space="preserve">5c. sz. melléklet:</t>
    </r>
    <r>
      <rPr>
        <i val="true"/>
        <sz val="10"/>
        <color rgb="FF333333"/>
        <rFont val="Verdana"/>
        <family val="2"/>
        <charset val="238"/>
      </rPr>
      <t xml:space="preserve"> A kedvezményezett által vállalt kommunikációs tevékenységek</t>
    </r>
  </si>
  <si>
    <t xml:space="preserve">A tájékoztatás során használt publikációs eszközök</t>
  </si>
  <si>
    <t xml:space="preserve">Alkalmazásra kerül</t>
  </si>
  <si>
    <t xml:space="preserve">Célérték</t>
  </si>
  <si>
    <t xml:space="preserve">Eredményt</t>
  </si>
  <si>
    <t xml:space="preserve">igazoló</t>
  </si>
  <si>
    <t xml:space="preserve">Igen</t>
  </si>
  <si>
    <t xml:space="preserve">Nem</t>
  </si>
  <si>
    <t xml:space="preserve">(db)</t>
  </si>
  <si>
    <t xml:space="preserve">dokumentum</t>
  </si>
  <si>
    <t xml:space="preserve">     „A” típusú hirdetőtábla </t>
  </si>
  <si>
    <t xml:space="preserve">X</t>
  </si>
  <si>
    <t xml:space="preserve">Fénykép</t>
  </si>
  <si>
    <t xml:space="preserve"> „D” típusú Emlékeztető tábla </t>
  </si>
  <si>
    <t xml:space="preserve">Rádió (fizetett megjelenés)</t>
  </si>
  <si>
    <t xml:space="preserve">2 reklámkampány,  2x min 30 alkalom</t>
  </si>
  <si>
    <t xml:space="preserve">hiredetés szövege (hangfelvétel)</t>
  </si>
  <si>
    <t xml:space="preserve">Internet (fizetett megjelenés)</t>
  </si>
  <si>
    <t xml:space="preserve">1 kampány forgatott anyaggal együtt megjelenés</t>
  </si>
  <si>
    <t xml:space="preserve">érintett internet oldalak képe kép fájlként mentve</t>
  </si>
  <si>
    <t xml:space="preserve">Nyitórendezvény </t>
  </si>
  <si>
    <t xml:space="preserve">Fénykép, regisztrációs ív</t>
  </si>
  <si>
    <t xml:space="preserve">Záró-rendezvény </t>
  </si>
  <si>
    <t xml:space="preserve">Sajtóközlemény (nem fizetett megjelenés) </t>
  </si>
  <si>
    <t xml:space="preserve">Cikkek másolata</t>
  </si>
  <si>
    <t xml:space="preserve">Szórólap, vagy egyéb nyomdai kiadvány (tervezés és gyártás) </t>
  </si>
  <si>
    <t xml:space="preserve">1x80000 db szórólap, 28000 db matrica</t>
  </si>
  <si>
    <t xml:space="preserve">1-1 példány csatolása</t>
  </si>
  <si>
    <t xml:space="preserve">Internetes honlap (a projektet bemutató honlap vagy aloldal)</t>
  </si>
  <si>
    <t xml:space="preserve">Honlap tartalma mentve (fájl mappa)</t>
  </si>
  <si>
    <t xml:space="preserve">Kommunikációs és cselekvési terv</t>
  </si>
  <si>
    <t xml:space="preserve">Elektronikus példány leadava (pdf)</t>
  </si>
  <si>
    <t xml:space="preserve">Fotódokumentáció</t>
  </si>
  <si>
    <t xml:space="preserve">Képek DVD(k)-re kimásolva</t>
  </si>
  <si>
    <t xml:space="preserve">Online vetélkedők, pályázatok, gyermek oktató szoftver</t>
  </si>
  <si>
    <t xml:space="preserve">szoftver mellékelve, beszámoló a vetélkedőről, pályázatról (résztvevők, feladványok, fotók)</t>
  </si>
  <si>
    <t xml:space="preserve">Kiadvány gyermekek számára</t>
  </si>
  <si>
    <t xml:space="preserve">1 példány csatolása</t>
  </si>
  <si>
    <t xml:space="preserve">Verseny (fizikai) gyermekek számára</t>
  </si>
  <si>
    <t xml:space="preserve">beszámoló a versenyről (résztvevők, feladatok, fotók)</t>
  </si>
  <si>
    <t xml:space="preserve">Pályázat (szellemi) gyermekek számára</t>
  </si>
  <si>
    <t xml:space="preserve">beszámoló a pályázatról (résztvevők, feladat, fotók)</t>
  </si>
  <si>
    <t xml:space="preserve">Nyílt nap (50-80 fő)</t>
  </si>
  <si>
    <t xml:space="preserve">beszámoló (fotókkal)</t>
  </si>
  <si>
    <t xml:space="preserve">TÉRKÉPTÉR feltöltése a projekthez kapcsolódó tartalommal</t>
  </si>
  <si>
    <t xml:space="preserve">feltöltött TÉRKÉPTÉR</t>
  </si>
  <si>
    <r>
      <rPr>
        <b val="true"/>
        <sz val="10"/>
        <rFont val="Verdana"/>
        <family val="2"/>
        <charset val="238"/>
      </rPr>
      <t xml:space="preserve">6. sz. melléklet: </t>
    </r>
    <r>
      <rPr>
        <sz val="10"/>
        <rFont val="Verdana"/>
        <family val="2"/>
        <charset val="238"/>
      </rPr>
      <t xml:space="preserve">A projekt megvalósítás (köz)beszerzései</t>
    </r>
  </si>
  <si>
    <t xml:space="preserve">Az elszámolható és nem elszámolható költségekre vonatkozóan is!</t>
  </si>
  <si>
    <t xml:space="preserve">Közbeszerzési / beszerzési eljárás tárgya 
(Várható szerződés vagy tevékenység megnevezése)</t>
  </si>
  <si>
    <t xml:space="preserve">Eljárás tartalma (tevékenységek felsorolása)</t>
  </si>
  <si>
    <t xml:space="preserve">Becsült érték</t>
  </si>
  <si>
    <t xml:space="preserve">Rész-ajánlat (meg-nevezés/ NR)</t>
  </si>
  <si>
    <t xml:space="preserve">Közbeszerzési /beszerzési eljárás típusa</t>
  </si>
  <si>
    <t xml:space="preserve">Ütemezés [év, hó]</t>
  </si>
  <si>
    <t xml:space="preserve">A dokumentáció KSz-hez való benyújtása műszaki-szakmai szempontú jóváhagyás céljából</t>
  </si>
  <si>
    <t xml:space="preserve">Ajánlati felhívás feladása/
ajánlatkérés időpontja</t>
  </si>
  <si>
    <t xml:space="preserve">Szerződéskötés</t>
  </si>
  <si>
    <t xml:space="preserve">1.</t>
  </si>
  <si>
    <t xml:space="preserve">általános menedzsment</t>
  </si>
  <si>
    <t xml:space="preserve">PME tanácsadás, adminisztratív, monitoring feladatok, jelentések</t>
  </si>
  <si>
    <t xml:space="preserve">Nincs</t>
  </si>
  <si>
    <t xml:space="preserve">Nemzeti eljárás a Kbt. 122. § (7) bekezdés a) pontja alapján</t>
  </si>
  <si>
    <t xml:space="preserve">n.a</t>
  </si>
  <si>
    <t xml:space="preserve">2012. szeptember</t>
  </si>
  <si>
    <t xml:space="preserve">3.</t>
  </si>
  <si>
    <t xml:space="preserve">közbeszerzési tanácsadó</t>
  </si>
  <si>
    <t xml:space="preserve">Beszerzések, közbeszerzések előkészítése, kiírása</t>
  </si>
  <si>
    <t xml:space="preserve">Nem közbeszerzés (Kbt. 120. § g) pontja alapján)</t>
  </si>
  <si>
    <t xml:space="preserve">4.</t>
  </si>
  <si>
    <t xml:space="preserve">mérnök felügyelet</t>
  </si>
  <si>
    <t xml:space="preserve">Építés és eszközbeszerzés műszaki felügyelete, mérnök szolgáltatások nyújtása</t>
  </si>
  <si>
    <t xml:space="preserve">5.</t>
  </si>
  <si>
    <t xml:space="preserve">Építés</t>
  </si>
  <si>
    <t xml:space="preserve">válogatómű, hulladékudvarok, illetve a szelektív gyűjtők aljzatának építése, válogatómű gépészet beszerzése, beépítése, megelőző régészeti munkálatok elvégzése, lőszermentesítés elvégzése, építési műszaki tartalék felhasználása </t>
  </si>
  <si>
    <t xml:space="preserve">Nemzeti nyílt eljárás (Kbt. 121. § (1) bek. b) pont alapján a Kbt. 83. § szerint)</t>
  </si>
  <si>
    <t xml:space="preserve">2012. október</t>
  </si>
  <si>
    <t xml:space="preserve">2012. november</t>
  </si>
  <si>
    <t xml:space="preserve">2013. március</t>
  </si>
  <si>
    <t xml:space="preserve">6.</t>
  </si>
  <si>
    <t xml:space="preserve">Üveggyűjtő, gyűjtősziget, válogatómű konténer beszerzése, targonca, tolólapos gép, mobil aprító beszerzése, targonca, tolólapos gép, mobil aprító beszerzése, 7 db tömörítős gyűjtőautó, házi komposztálók beszerzése konténer szállító hulladékudvarokhoz beszerzése</t>
  </si>
  <si>
    <t xml:space="preserve">Közösségi nyílt eljárás (Kbt. 83. § alapján)</t>
  </si>
  <si>
    <t xml:space="preserve">2012. december</t>
  </si>
  <si>
    <t xml:space="preserve">2013. május</t>
  </si>
  <si>
    <t xml:space="preserve">7.</t>
  </si>
  <si>
    <t xml:space="preserve">Tájékoztatás, nyilvánosság</t>
  </si>
  <si>
    <t xml:space="preserve">Megelőzési PR és ÚSZT tájékoztatás I. csomag megvalósítása</t>
  </si>
  <si>
    <t xml:space="preserve">A tartalékot külön soron kell szerepeltetni, függetlenül attól, hogy a vállalkozói szerződés(ek)be beépítésre fog-e kerülni!</t>
  </si>
  <si>
    <t xml:space="preserve">aug</t>
  </si>
  <si>
    <t xml:space="preserve">szept</t>
  </si>
  <si>
    <t xml:space="preserve">okt</t>
  </si>
  <si>
    <t xml:space="preserve">nov</t>
  </si>
  <si>
    <t xml:space="preserve">dec</t>
  </si>
  <si>
    <t xml:space="preserve">jan</t>
  </si>
  <si>
    <t xml:space="preserve">febr</t>
  </si>
  <si>
    <t xml:space="preserve">márc</t>
  </si>
  <si>
    <t xml:space="preserve">ápr</t>
  </si>
  <si>
    <t xml:space="preserve">máj</t>
  </si>
  <si>
    <t xml:space="preserve">jún</t>
  </si>
  <si>
    <t xml:space="preserve">júl</t>
  </si>
  <si>
    <t xml:space="preserve">Kötelező tájékoztatási feladatok</t>
  </si>
  <si>
    <t xml:space="preserve">Megelőzési PR</t>
  </si>
  <si>
    <t xml:space="preserve">építés</t>
  </si>
  <si>
    <t xml:space="preserve">technológiai szerelés</t>
  </si>
  <si>
    <t xml:space="preserve">megelőző és mentő régészet</t>
  </si>
  <si>
    <t xml:space="preserve">lőszermentesítés</t>
  </si>
  <si>
    <t xml:space="preserve">tartalék</t>
  </si>
  <si>
    <t xml:space="preserve">műszaki, egyéb berendezés</t>
  </si>
  <si>
    <t xml:space="preserve">gépek</t>
  </si>
  <si>
    <t xml:space="preserve">járművek</t>
  </si>
  <si>
    <t xml:space="preserve">kisértékű tárgyi eszköz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_F_t_-;\-* #,##0.00\ _F_t_-;_-* \-??\ _F_t_-;_-@_-"/>
    <numFmt numFmtId="166" formatCode="_-* #,##0.00\ _F_t_-;\-* #,##0.00\ _F_t_-;_-* \-??\ _F_t_-;_-@_-"/>
    <numFmt numFmtId="167" formatCode="#,##0"/>
    <numFmt numFmtId="168" formatCode="0.000000%"/>
    <numFmt numFmtId="169" formatCode="0%"/>
    <numFmt numFmtId="170" formatCode="0.0%"/>
    <numFmt numFmtId="171" formatCode="0.000%"/>
    <numFmt numFmtId="172" formatCode="0.00%"/>
    <numFmt numFmtId="173" formatCode="#,##0&quot; Ft&quot;"/>
    <numFmt numFmtId="174" formatCode="yyyy/\ mmmm;@"/>
    <numFmt numFmtId="175" formatCode="_-* #,##0\ _F_t_-;\-* #,##0\ _F_t_-;_-* \-??\ _F_t_-;_-@_-"/>
    <numFmt numFmtId="176" formatCode="[$-409]m/d/yyyy"/>
    <numFmt numFmtId="177" formatCode="0.000"/>
    <numFmt numFmtId="178" formatCode="@"/>
    <numFmt numFmtId="179" formatCode="[$-40E]yyyy/\ mmmm;@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F2F2F2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F2F2F2"/>
      <name val="Arial"/>
      <family val="2"/>
      <charset val="238"/>
    </font>
    <font>
      <sz val="10"/>
      <color rgb="FFF2F2F2"/>
      <name val="Arial"/>
      <family val="2"/>
      <charset val="238"/>
    </font>
    <font>
      <sz val="12"/>
      <color rgb="FFF2F2F2"/>
      <name val="Arial"/>
      <family val="2"/>
      <charset val="238"/>
    </font>
    <font>
      <b val="true"/>
      <sz val="12"/>
      <color rgb="FFF2F2F2"/>
      <name val="Arial"/>
      <family val="2"/>
      <charset val="238"/>
    </font>
    <font>
      <b val="true"/>
      <sz val="10"/>
      <color rgb="FFF2F2F2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Verdana"/>
      <family val="2"/>
      <charset val="238"/>
    </font>
    <font>
      <b val="true"/>
      <sz val="12"/>
      <name val="Verdana"/>
      <family val="2"/>
      <charset val="238"/>
    </font>
    <font>
      <sz val="12"/>
      <name val="Verdana"/>
      <family val="2"/>
      <charset val="238"/>
    </font>
    <font>
      <sz val="10"/>
      <name val="Verdana"/>
      <family val="2"/>
      <charset val="238"/>
    </font>
    <font>
      <b val="true"/>
      <sz val="10"/>
      <name val="Verdana"/>
      <family val="2"/>
      <charset val="238"/>
    </font>
    <font>
      <sz val="9"/>
      <name val="Verdana"/>
      <family val="2"/>
      <charset val="238"/>
    </font>
    <font>
      <i val="true"/>
      <sz val="10"/>
      <name val="Verdana"/>
      <family val="2"/>
      <charset val="238"/>
    </font>
    <font>
      <sz val="10"/>
      <color rgb="FF333333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b val="true"/>
      <sz val="10"/>
      <color rgb="FF333333"/>
      <name val="Verdana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color rgb="FF333333"/>
      <name val="Verdana"/>
      <family val="2"/>
      <charset val="238"/>
    </font>
    <font>
      <i val="true"/>
      <sz val="10"/>
      <color rgb="FF333333"/>
      <name val="Verdana"/>
      <family val="2"/>
      <charset val="238"/>
    </font>
    <font>
      <sz val="10"/>
      <color rgb="FFFF6600"/>
      <name val="Verdana"/>
      <family val="2"/>
      <charset val="238"/>
    </font>
    <font>
      <sz val="8"/>
      <color rgb="FFFF6600"/>
      <name val="Arial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F2F2F2"/>
        <bgColor rgb="FFDCE6F2"/>
      </patternFill>
    </fill>
    <fill>
      <patternFill patternType="solid">
        <fgColor rgb="FFFAC090"/>
        <bgColor rgb="FFC0C0C0"/>
      </patternFill>
    </fill>
    <fill>
      <patternFill patternType="solid">
        <fgColor rgb="FFFFC000"/>
        <bgColor rgb="FFFF9900"/>
      </patternFill>
    </fill>
    <fill>
      <patternFill patternType="solid">
        <fgColor rgb="FFFFFF99"/>
        <bgColor rgb="FFF2F2F2"/>
      </patternFill>
    </fill>
    <fill>
      <patternFill patternType="solid">
        <fgColor rgb="FFD9D9D9"/>
        <bgColor rgb="FFDCE6F2"/>
      </patternFill>
    </fill>
    <fill>
      <patternFill patternType="solid">
        <fgColor rgb="FFFF6600"/>
        <bgColor rgb="FFFF9900"/>
      </patternFill>
    </fill>
    <fill>
      <patternFill patternType="solid">
        <fgColor rgb="FFBFBFBF"/>
        <bgColor rgb="FFC0C0C0"/>
      </patternFill>
    </fill>
    <fill>
      <patternFill patternType="solid">
        <fgColor rgb="FFDCE6F2"/>
        <bgColor rgb="FFD9D9D9"/>
      </patternFill>
    </fill>
    <fill>
      <patternFill patternType="solid">
        <fgColor rgb="FFB9CDE5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BFBFBF"/>
      </patternFill>
    </fill>
    <fill>
      <patternFill patternType="solid">
        <fgColor rgb="FFFFFF00"/>
        <bgColor rgb="FFFFFF00"/>
      </patternFill>
    </fill>
    <fill>
      <patternFill patternType="solid">
        <fgColor rgb="FF008080"/>
        <bgColor rgb="FF00808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3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5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4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5" fillId="0" borderId="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3" borderId="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5" borderId="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2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4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1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0" fillId="6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6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7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6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6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7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5" fillId="5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5" borderId="2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7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4" borderId="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4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2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2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7" borderId="21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2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4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2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2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3" fillId="2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13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2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8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8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9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9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1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8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8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9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9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9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9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1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5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7" borderId="3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7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6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7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7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6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7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5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7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6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6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5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6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5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7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4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8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5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7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8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8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4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7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8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9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9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9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1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1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7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0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5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5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7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5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7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2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2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0" fillId="2" borderId="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2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2" borderId="4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8" fillId="2" borderId="1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8" fillId="2" borderId="6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8" fillId="2" borderId="3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2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0" fillId="2" borderId="0" xfId="0" applyFont="fals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2" borderId="3" xfId="0" applyFont="fals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2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2" borderId="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11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1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2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2" borderId="5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5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3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3" fillId="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2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0" fontId="0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6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8" fillId="0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2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1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6" fillId="1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6" fillId="1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2" fillId="0" borderId="7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2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4" fontId="25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1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2" fillId="1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7" fillId="1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1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4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1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1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6" fillId="1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1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1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2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22" fillId="1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1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2" fillId="14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14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6" fillId="1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14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1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4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1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26" fillId="1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26" fillId="1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14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2" fillId="1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2" fillId="1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2" fillId="1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2" fillId="1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6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2" fillId="0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5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9" fontId="22" fillId="1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2" fillId="14" borderId="6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6" fontId="22" fillId="1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6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3" fontId="23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3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3" fontId="22" fillId="0" borderId="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2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1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TableStyleLight1 2" xfId="21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D9D9D9"/>
      <rgbColor rgb="FFCCFFFF"/>
      <rgbColor rgb="FF660066"/>
      <rgbColor rgb="FFFF8080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CCFFCC"/>
      <rgbColor rgb="FFFFFF99"/>
      <rgbColor rgb="FFBFBFBF"/>
      <rgbColor rgb="FFFF99CC"/>
      <rgbColor rgb="FFCC99FF"/>
      <rgbColor rgb="FFFAC090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8</xdr:col>
      <xdr:colOff>1047240</xdr:colOff>
      <xdr:row>40</xdr:row>
      <xdr:rowOff>28440</xdr:rowOff>
    </xdr:to>
    <xdr:sp>
      <xdr:nvSpPr>
        <xdr:cNvPr id="0" name="shapetype_75" hidden="1"/>
        <xdr:cNvSpPr/>
      </xdr:nvSpPr>
      <xdr:spPr>
        <a:xfrm>
          <a:off x="0" y="0"/>
          <a:ext cx="10063440" cy="9578160"/>
        </a:xfrm>
        <a:custGeom>
          <a:avLst/>
          <a:gdLst>
            <a:gd name="textAreaLeft" fmla="*/ 1257840 w 10063440"/>
            <a:gd name="textAreaRight" fmla="*/ 8805600 w 10063440"/>
            <a:gd name="textAreaTop" fmla="*/ 1197000 h 9578160"/>
            <a:gd name="textAreaBottom" fmla="*/ 8381160 h 9578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  <a:moveTo>
                <a:pt x="2700" y="2700"/>
              </a:moveTo>
              <a:lnTo>
                <a:pt x="2700" y="18900"/>
              </a:lnTo>
              <a:lnTo>
                <a:pt x="18900" y="18900"/>
              </a:lnTo>
              <a:lnTo>
                <a:pt x="18900" y="27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9</xdr:col>
      <xdr:colOff>402840</xdr:colOff>
      <xdr:row>36</xdr:row>
      <xdr:rowOff>9360</xdr:rowOff>
    </xdr:to>
    <xdr:sp>
      <xdr:nvSpPr>
        <xdr:cNvPr id="1" name="shapetype_75" hidden="1"/>
        <xdr:cNvSpPr/>
      </xdr:nvSpPr>
      <xdr:spPr>
        <a:xfrm>
          <a:off x="0" y="0"/>
          <a:ext cx="10536120" cy="8987760"/>
        </a:xfrm>
        <a:custGeom>
          <a:avLst/>
          <a:gdLst>
            <a:gd name="textAreaLeft" fmla="*/ 1316880 w 10536120"/>
            <a:gd name="textAreaRight" fmla="*/ 9219240 w 10536120"/>
            <a:gd name="textAreaTop" fmla="*/ 1123200 h 8987760"/>
            <a:gd name="textAreaBottom" fmla="*/ 7864560 h 8987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  <a:moveTo>
                <a:pt x="2700" y="2700"/>
              </a:moveTo>
              <a:lnTo>
                <a:pt x="2700" y="18900"/>
              </a:lnTo>
              <a:lnTo>
                <a:pt x="18900" y="18900"/>
              </a:lnTo>
              <a:lnTo>
                <a:pt x="18900" y="27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9</xdr:col>
      <xdr:colOff>402840</xdr:colOff>
      <xdr:row>36</xdr:row>
      <xdr:rowOff>9360</xdr:rowOff>
    </xdr:to>
    <xdr:sp>
      <xdr:nvSpPr>
        <xdr:cNvPr id="2" name="shapetype_75" hidden="1"/>
        <xdr:cNvSpPr/>
      </xdr:nvSpPr>
      <xdr:spPr>
        <a:xfrm>
          <a:off x="0" y="0"/>
          <a:ext cx="10536120" cy="8987760"/>
        </a:xfrm>
        <a:custGeom>
          <a:avLst/>
          <a:gdLst>
            <a:gd name="textAreaLeft" fmla="*/ 1316880 w 10536120"/>
            <a:gd name="textAreaRight" fmla="*/ 9219240 w 10536120"/>
            <a:gd name="textAreaTop" fmla="*/ 1123200 h 8987760"/>
            <a:gd name="textAreaBottom" fmla="*/ 7864560 h 8987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  <a:moveTo>
                <a:pt x="2700" y="2700"/>
              </a:moveTo>
              <a:lnTo>
                <a:pt x="2700" y="18900"/>
              </a:lnTo>
              <a:lnTo>
                <a:pt x="18900" y="18900"/>
              </a:lnTo>
              <a:lnTo>
                <a:pt x="18900" y="27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9</xdr:col>
      <xdr:colOff>402840</xdr:colOff>
      <xdr:row>36</xdr:row>
      <xdr:rowOff>9360</xdr:rowOff>
    </xdr:to>
    <xdr:sp>
      <xdr:nvSpPr>
        <xdr:cNvPr id="3" name="shapetype_75" hidden="1"/>
        <xdr:cNvSpPr/>
      </xdr:nvSpPr>
      <xdr:spPr>
        <a:xfrm>
          <a:off x="0" y="0"/>
          <a:ext cx="10536120" cy="8987760"/>
        </a:xfrm>
        <a:custGeom>
          <a:avLst/>
          <a:gdLst>
            <a:gd name="textAreaLeft" fmla="*/ 1316880 w 10536120"/>
            <a:gd name="textAreaRight" fmla="*/ 9219240 w 10536120"/>
            <a:gd name="textAreaTop" fmla="*/ 1123200 h 8987760"/>
            <a:gd name="textAreaBottom" fmla="*/ 7864560 h 8987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  <a:moveTo>
                <a:pt x="2700" y="2700"/>
              </a:moveTo>
              <a:lnTo>
                <a:pt x="2700" y="18900"/>
              </a:lnTo>
              <a:lnTo>
                <a:pt x="18900" y="18900"/>
              </a:lnTo>
              <a:lnTo>
                <a:pt x="18900" y="27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9</xdr:col>
      <xdr:colOff>402840</xdr:colOff>
      <xdr:row>36</xdr:row>
      <xdr:rowOff>9360</xdr:rowOff>
    </xdr:to>
    <xdr:sp>
      <xdr:nvSpPr>
        <xdr:cNvPr id="4" name="shapetype_75" hidden="1"/>
        <xdr:cNvSpPr/>
      </xdr:nvSpPr>
      <xdr:spPr>
        <a:xfrm>
          <a:off x="0" y="0"/>
          <a:ext cx="10536120" cy="8987760"/>
        </a:xfrm>
        <a:custGeom>
          <a:avLst/>
          <a:gdLst>
            <a:gd name="textAreaLeft" fmla="*/ 1316880 w 10536120"/>
            <a:gd name="textAreaRight" fmla="*/ 9219240 w 10536120"/>
            <a:gd name="textAreaTop" fmla="*/ 1123200 h 8987760"/>
            <a:gd name="textAreaBottom" fmla="*/ 7864560 h 8987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  <a:moveTo>
                <a:pt x="2700" y="2700"/>
              </a:moveTo>
              <a:lnTo>
                <a:pt x="2700" y="18900"/>
              </a:lnTo>
              <a:lnTo>
                <a:pt x="18900" y="18900"/>
              </a:lnTo>
              <a:lnTo>
                <a:pt x="18900" y="27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9</xdr:col>
      <xdr:colOff>402840</xdr:colOff>
      <xdr:row>36</xdr:row>
      <xdr:rowOff>9360</xdr:rowOff>
    </xdr:to>
    <xdr:sp>
      <xdr:nvSpPr>
        <xdr:cNvPr id="5" name="shapetype_75" hidden="1"/>
        <xdr:cNvSpPr/>
      </xdr:nvSpPr>
      <xdr:spPr>
        <a:xfrm>
          <a:off x="0" y="0"/>
          <a:ext cx="10536120" cy="8987760"/>
        </a:xfrm>
        <a:custGeom>
          <a:avLst/>
          <a:gdLst>
            <a:gd name="textAreaLeft" fmla="*/ 1316880 w 10536120"/>
            <a:gd name="textAreaRight" fmla="*/ 9219240 w 10536120"/>
            <a:gd name="textAreaTop" fmla="*/ 1123200 h 8987760"/>
            <a:gd name="textAreaBottom" fmla="*/ 7864560 h 8987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  <a:moveTo>
                <a:pt x="2700" y="2700"/>
              </a:moveTo>
              <a:lnTo>
                <a:pt x="2700" y="18900"/>
              </a:lnTo>
              <a:lnTo>
                <a:pt x="18900" y="18900"/>
              </a:lnTo>
              <a:lnTo>
                <a:pt x="18900" y="27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9</xdr:col>
      <xdr:colOff>402840</xdr:colOff>
      <xdr:row>36</xdr:row>
      <xdr:rowOff>9360</xdr:rowOff>
    </xdr:to>
    <xdr:sp>
      <xdr:nvSpPr>
        <xdr:cNvPr id="6" name="shapetype_75" hidden="1"/>
        <xdr:cNvSpPr/>
      </xdr:nvSpPr>
      <xdr:spPr>
        <a:xfrm>
          <a:off x="0" y="0"/>
          <a:ext cx="10536120" cy="8987760"/>
        </a:xfrm>
        <a:custGeom>
          <a:avLst/>
          <a:gdLst>
            <a:gd name="textAreaLeft" fmla="*/ 1316880 w 10536120"/>
            <a:gd name="textAreaRight" fmla="*/ 9219240 w 10536120"/>
            <a:gd name="textAreaTop" fmla="*/ 1123200 h 8987760"/>
            <a:gd name="textAreaBottom" fmla="*/ 7864560 h 8987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  <a:moveTo>
                <a:pt x="2700" y="2700"/>
              </a:moveTo>
              <a:lnTo>
                <a:pt x="2700" y="18900"/>
              </a:lnTo>
              <a:lnTo>
                <a:pt x="18900" y="18900"/>
              </a:lnTo>
              <a:lnTo>
                <a:pt x="18900" y="27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9</xdr:col>
      <xdr:colOff>402840</xdr:colOff>
      <xdr:row>40</xdr:row>
      <xdr:rowOff>28440</xdr:rowOff>
    </xdr:to>
    <xdr:sp>
      <xdr:nvSpPr>
        <xdr:cNvPr id="7" name="shapetype_75" hidden="1"/>
        <xdr:cNvSpPr/>
      </xdr:nvSpPr>
      <xdr:spPr>
        <a:xfrm>
          <a:off x="0" y="0"/>
          <a:ext cx="10536120" cy="9578160"/>
        </a:xfrm>
        <a:custGeom>
          <a:avLst/>
          <a:gdLst>
            <a:gd name="textAreaLeft" fmla="*/ 1316880 w 10536120"/>
            <a:gd name="textAreaRight" fmla="*/ 9219240 w 10536120"/>
            <a:gd name="textAreaTop" fmla="*/ 1197000 h 9578160"/>
            <a:gd name="textAreaBottom" fmla="*/ 8381160 h 9578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  <a:moveTo>
                <a:pt x="2700" y="2700"/>
              </a:moveTo>
              <a:lnTo>
                <a:pt x="2700" y="18900"/>
              </a:lnTo>
              <a:lnTo>
                <a:pt x="18900" y="18900"/>
              </a:lnTo>
              <a:lnTo>
                <a:pt x="18900" y="27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9</xdr:col>
      <xdr:colOff>402840</xdr:colOff>
      <xdr:row>40</xdr:row>
      <xdr:rowOff>28440</xdr:rowOff>
    </xdr:to>
    <xdr:sp>
      <xdr:nvSpPr>
        <xdr:cNvPr id="8" name="shapetype_75" hidden="1"/>
        <xdr:cNvSpPr/>
      </xdr:nvSpPr>
      <xdr:spPr>
        <a:xfrm>
          <a:off x="0" y="0"/>
          <a:ext cx="10536120" cy="9578160"/>
        </a:xfrm>
        <a:custGeom>
          <a:avLst/>
          <a:gdLst>
            <a:gd name="textAreaLeft" fmla="*/ 1316880 w 10536120"/>
            <a:gd name="textAreaRight" fmla="*/ 9219240 w 10536120"/>
            <a:gd name="textAreaTop" fmla="*/ 1197000 h 9578160"/>
            <a:gd name="textAreaBottom" fmla="*/ 8381160 h 9578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  <a:moveTo>
                <a:pt x="2700" y="2700"/>
              </a:moveTo>
              <a:lnTo>
                <a:pt x="2700" y="18900"/>
              </a:lnTo>
              <a:lnTo>
                <a:pt x="18900" y="18900"/>
              </a:lnTo>
              <a:lnTo>
                <a:pt x="18900" y="27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6</xdr:col>
      <xdr:colOff>253440</xdr:colOff>
      <xdr:row>33</xdr:row>
      <xdr:rowOff>28440</xdr:rowOff>
    </xdr:to>
    <xdr:sp>
      <xdr:nvSpPr>
        <xdr:cNvPr id="9" name="shapetype_75" hidden="1"/>
        <xdr:cNvSpPr/>
      </xdr:nvSpPr>
      <xdr:spPr>
        <a:xfrm>
          <a:off x="0" y="0"/>
          <a:ext cx="10076760" cy="11408760"/>
        </a:xfrm>
        <a:custGeom>
          <a:avLst/>
          <a:gdLst>
            <a:gd name="textAreaLeft" fmla="*/ 1259640 w 10076760"/>
            <a:gd name="textAreaRight" fmla="*/ 8817480 w 10076760"/>
            <a:gd name="textAreaTop" fmla="*/ 1425960 h 11408760"/>
            <a:gd name="textAreaBottom" fmla="*/ 9982800 h 11408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  <a:moveTo>
                <a:pt x="2700" y="2700"/>
              </a:moveTo>
              <a:lnTo>
                <a:pt x="2700" y="18900"/>
              </a:lnTo>
              <a:lnTo>
                <a:pt x="18900" y="18900"/>
              </a:lnTo>
              <a:lnTo>
                <a:pt x="18900" y="2700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S20" activeCellId="0" sqref="AS20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2" width="15.85"/>
    <col collapsed="false" customWidth="false" hidden="true" outlineLevel="0" max="12" min="3" style="3" width="9.28"/>
    <col collapsed="false" customWidth="false" hidden="true" outlineLevel="0" max="15" min="13" style="4" width="9.28"/>
    <col collapsed="false" customWidth="false" hidden="true" outlineLevel="0" max="16" min="16" style="5" width="9.28"/>
    <col collapsed="false" customWidth="false" hidden="true" outlineLevel="0" max="21" min="17" style="4" width="9.28"/>
    <col collapsed="false" customWidth="true" hidden="false" outlineLevel="0" max="22" min="22" style="4" width="0.28"/>
    <col collapsed="false" customWidth="false" hidden="true" outlineLevel="0" max="23" min="23" style="6" width="9.28"/>
    <col collapsed="false" customWidth="true" hidden="false" outlineLevel="0" max="24" min="24" style="6" width="1.7"/>
    <col collapsed="false" customWidth="false" hidden="true" outlineLevel="0" max="25" min="25" style="6" width="9.28"/>
    <col collapsed="false" customWidth="true" hidden="false" outlineLevel="0" max="26" min="26" style="4" width="15.85"/>
    <col collapsed="false" customWidth="true" hidden="false" outlineLevel="0" max="27" min="27" style="7" width="1.56"/>
    <col collapsed="false" customWidth="true" hidden="false" outlineLevel="0" max="28" min="28" style="4" width="15.85"/>
    <col collapsed="false" customWidth="false" hidden="true" outlineLevel="0" max="29" min="29" style="8" width="9.28"/>
    <col collapsed="false" customWidth="false" hidden="true" outlineLevel="0" max="40" min="30" style="1" width="9.28"/>
    <col collapsed="false" customWidth="false" hidden="true" outlineLevel="0" max="41" min="41" style="8" width="9.28"/>
    <col collapsed="false" customWidth="true" hidden="false" outlineLevel="0" max="45" min="42" style="8" width="12.85"/>
    <col collapsed="false" customWidth="false" hidden="false" outlineLevel="0" max="46" min="46" style="9" width="9.28"/>
    <col collapsed="false" customWidth="true" hidden="false" outlineLevel="0" max="47" min="47" style="9" width="14.56"/>
    <col collapsed="false" customWidth="true" hidden="false" outlineLevel="0" max="48" min="48" style="9" width="13.85"/>
    <col collapsed="false" customWidth="false" hidden="false" outlineLevel="0" max="49" min="49" style="9" width="9.28"/>
    <col collapsed="false" customWidth="true" hidden="false" outlineLevel="0" max="50" min="50" style="9" width="5.13"/>
    <col collapsed="false" customWidth="true" hidden="false" outlineLevel="0" max="51" min="51" style="9" width="5.71"/>
    <col collapsed="false" customWidth="true" hidden="false" outlineLevel="0" max="52" min="52" style="9" width="14.14"/>
    <col collapsed="false" customWidth="true" hidden="false" outlineLevel="0" max="53" min="53" style="9" width="15.13"/>
    <col collapsed="false" customWidth="true" hidden="false" outlineLevel="0" max="54" min="54" style="9" width="5.99"/>
    <col collapsed="false" customWidth="true" hidden="false" outlineLevel="0" max="55" min="55" style="9" width="6.28"/>
    <col collapsed="false" customWidth="true" hidden="false" outlineLevel="0" max="56" min="56" style="9" width="14.41"/>
    <col collapsed="false" customWidth="true" hidden="false" outlineLevel="0" max="57" min="57" style="9" width="18.28"/>
    <col collapsed="false" customWidth="true" hidden="false" outlineLevel="0" max="58" min="58" style="9" width="18.99"/>
    <col collapsed="false" customWidth="false" hidden="false" outlineLevel="0" max="257" min="59" style="9" width="9.28"/>
  </cols>
  <sheetData>
    <row r="1" s="22" customFormat="true" ht="19.5" hidden="false" customHeight="true" outlineLevel="0" collapsed="false">
      <c r="A1" s="3"/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1"/>
      <c r="Y1" s="12"/>
      <c r="Z1" s="12"/>
      <c r="AA1" s="13"/>
      <c r="AB1" s="14"/>
      <c r="AC1" s="15"/>
      <c r="AD1" s="16" t="s">
        <v>0</v>
      </c>
      <c r="AE1" s="16"/>
      <c r="AF1" s="16"/>
      <c r="AG1" s="16"/>
      <c r="AH1" s="16"/>
      <c r="AI1" s="16"/>
      <c r="AJ1" s="17"/>
      <c r="AK1" s="18" t="s">
        <v>1</v>
      </c>
      <c r="AL1" s="18"/>
      <c r="AM1" s="18"/>
      <c r="AN1" s="18"/>
      <c r="AO1" s="19"/>
      <c r="AP1" s="19"/>
      <c r="AQ1" s="19"/>
      <c r="AR1" s="19"/>
      <c r="AS1" s="20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</row>
    <row r="2" s="35" customFormat="true" ht="11.25" hidden="false" customHeight="true" outlineLevel="0" collapsed="false">
      <c r="A2" s="3"/>
      <c r="B2" s="23" t="s">
        <v>2</v>
      </c>
      <c r="C2" s="23"/>
      <c r="D2" s="23"/>
      <c r="E2" s="24"/>
      <c r="F2" s="24"/>
      <c r="G2" s="25" t="s">
        <v>3</v>
      </c>
      <c r="H2" s="25"/>
      <c r="I2" s="25"/>
      <c r="J2" s="26" t="s">
        <v>4</v>
      </c>
      <c r="K2" s="26"/>
      <c r="L2" s="26"/>
      <c r="M2" s="26" t="s">
        <v>5</v>
      </c>
      <c r="N2" s="26"/>
      <c r="O2" s="26"/>
      <c r="P2" s="26" t="s">
        <v>6</v>
      </c>
      <c r="Q2" s="26" t="s">
        <v>7</v>
      </c>
      <c r="R2" s="26"/>
      <c r="S2" s="26"/>
      <c r="T2" s="26" t="s">
        <v>8</v>
      </c>
      <c r="U2" s="26"/>
      <c r="V2" s="26"/>
      <c r="W2" s="27" t="s">
        <v>9</v>
      </c>
      <c r="X2" s="28"/>
      <c r="Y2" s="27" t="s">
        <v>9</v>
      </c>
      <c r="Z2" s="29" t="s">
        <v>1</v>
      </c>
      <c r="AA2" s="30"/>
      <c r="AB2" s="27" t="s">
        <v>9</v>
      </c>
      <c r="AC2" s="31"/>
      <c r="AD2" s="32" t="s">
        <v>10</v>
      </c>
      <c r="AE2" s="32" t="s">
        <v>11</v>
      </c>
      <c r="AF2" s="32" t="s">
        <v>12</v>
      </c>
      <c r="AG2" s="32" t="s">
        <v>13</v>
      </c>
      <c r="AH2" s="32" t="s">
        <v>14</v>
      </c>
      <c r="AI2" s="33" t="s">
        <v>9</v>
      </c>
      <c r="AJ2" s="28"/>
      <c r="AK2" s="18" t="s">
        <v>9</v>
      </c>
      <c r="AL2" s="18" t="s">
        <v>15</v>
      </c>
      <c r="AM2" s="18" t="s">
        <v>16</v>
      </c>
      <c r="AN2" s="18" t="s">
        <v>13</v>
      </c>
      <c r="AO2" s="19"/>
      <c r="AP2" s="19"/>
      <c r="AQ2" s="19"/>
      <c r="AR2" s="19"/>
      <c r="AS2" s="20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</row>
    <row r="3" s="35" customFormat="true" ht="11.25" hidden="false" customHeight="true" outlineLevel="0" collapsed="false">
      <c r="A3" s="3"/>
      <c r="B3" s="23"/>
      <c r="C3" s="23"/>
      <c r="D3" s="23"/>
      <c r="E3" s="24"/>
      <c r="F3" s="24"/>
      <c r="G3" s="25"/>
      <c r="H3" s="25"/>
      <c r="I3" s="25"/>
      <c r="J3" s="26"/>
      <c r="K3" s="26"/>
      <c r="L3" s="26"/>
      <c r="M3" s="26"/>
      <c r="N3" s="26"/>
      <c r="O3" s="26"/>
      <c r="P3" s="26"/>
      <c r="Q3" s="26"/>
      <c r="R3" s="26"/>
      <c r="S3" s="26"/>
      <c r="T3" s="26"/>
      <c r="U3" s="26"/>
      <c r="V3" s="26"/>
      <c r="W3" s="27"/>
      <c r="X3" s="28"/>
      <c r="Y3" s="27"/>
      <c r="Z3" s="29"/>
      <c r="AA3" s="30"/>
      <c r="AB3" s="27"/>
      <c r="AC3" s="31"/>
      <c r="AD3" s="32"/>
      <c r="AE3" s="32"/>
      <c r="AF3" s="32"/>
      <c r="AG3" s="32"/>
      <c r="AH3" s="32"/>
      <c r="AI3" s="33"/>
      <c r="AJ3" s="28"/>
      <c r="AK3" s="18"/>
      <c r="AL3" s="18"/>
      <c r="AM3" s="18"/>
      <c r="AN3" s="18"/>
      <c r="AO3" s="19"/>
      <c r="AP3" s="19"/>
      <c r="AQ3" s="19"/>
      <c r="AR3" s="19"/>
      <c r="AS3" s="20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</row>
    <row r="4" s="35" customFormat="true" ht="11.25" hidden="false" customHeight="true" outlineLevel="0" collapsed="false">
      <c r="A4" s="36" t="s">
        <v>17</v>
      </c>
      <c r="B4" s="23"/>
      <c r="C4" s="23"/>
      <c r="D4" s="23"/>
      <c r="E4" s="24"/>
      <c r="F4" s="24"/>
      <c r="G4" s="25"/>
      <c r="H4" s="25"/>
      <c r="I4" s="25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6"/>
      <c r="W4" s="27"/>
      <c r="X4" s="28"/>
      <c r="Y4" s="27"/>
      <c r="Z4" s="29"/>
      <c r="AA4" s="30"/>
      <c r="AB4" s="27"/>
      <c r="AC4" s="31"/>
      <c r="AD4" s="32"/>
      <c r="AE4" s="32"/>
      <c r="AF4" s="32"/>
      <c r="AG4" s="32"/>
      <c r="AH4" s="32"/>
      <c r="AI4" s="33"/>
      <c r="AJ4" s="28"/>
      <c r="AK4" s="18"/>
      <c r="AL4" s="18"/>
      <c r="AM4" s="18"/>
      <c r="AN4" s="18"/>
      <c r="AO4" s="19"/>
      <c r="AP4" s="19"/>
      <c r="AQ4" s="19"/>
      <c r="AR4" s="19"/>
      <c r="AS4" s="20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</row>
    <row r="5" s="35" customFormat="true" ht="11.25" hidden="false" customHeight="true" outlineLevel="0" collapsed="false">
      <c r="A5" s="37" t="n">
        <v>0.78903303</v>
      </c>
      <c r="B5" s="23"/>
      <c r="C5" s="23"/>
      <c r="D5" s="23"/>
      <c r="E5" s="24"/>
      <c r="F5" s="24"/>
      <c r="G5" s="25"/>
      <c r="H5" s="25"/>
      <c r="I5" s="25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7"/>
      <c r="X5" s="28"/>
      <c r="Y5" s="27"/>
      <c r="Z5" s="29"/>
      <c r="AA5" s="30"/>
      <c r="AB5" s="27"/>
      <c r="AC5" s="31"/>
      <c r="AD5" s="32"/>
      <c r="AE5" s="32"/>
      <c r="AF5" s="32"/>
      <c r="AG5" s="32"/>
      <c r="AH5" s="32"/>
      <c r="AI5" s="33"/>
      <c r="AJ5" s="28"/>
      <c r="AK5" s="18"/>
      <c r="AL5" s="18"/>
      <c r="AM5" s="18"/>
      <c r="AN5" s="18"/>
      <c r="AO5" s="19"/>
      <c r="AP5" s="19"/>
      <c r="AQ5" s="19"/>
      <c r="AR5" s="19"/>
      <c r="AS5" s="20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</row>
    <row r="6" s="35" customFormat="true" ht="11.25" hidden="false" customHeight="true" outlineLevel="0" collapsed="false">
      <c r="A6" s="3" t="s">
        <v>18</v>
      </c>
      <c r="B6" s="23"/>
      <c r="C6" s="23"/>
      <c r="D6" s="23"/>
      <c r="E6" s="24"/>
      <c r="F6" s="24"/>
      <c r="G6" s="25"/>
      <c r="H6" s="25"/>
      <c r="I6" s="25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7"/>
      <c r="X6" s="28"/>
      <c r="Y6" s="27"/>
      <c r="Z6" s="29"/>
      <c r="AA6" s="30"/>
      <c r="AB6" s="27"/>
      <c r="AC6" s="31"/>
      <c r="AD6" s="32"/>
      <c r="AE6" s="32"/>
      <c r="AF6" s="32"/>
      <c r="AG6" s="32"/>
      <c r="AH6" s="32"/>
      <c r="AI6" s="33"/>
      <c r="AJ6" s="28"/>
      <c r="AK6" s="18"/>
      <c r="AL6" s="18"/>
      <c r="AM6" s="18"/>
      <c r="AN6" s="18"/>
      <c r="AO6" s="19"/>
      <c r="AP6" s="19"/>
      <c r="AQ6" s="19"/>
      <c r="AR6" s="19"/>
      <c r="AS6" s="20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</row>
    <row r="7" s="22" customFormat="true" ht="23.25" hidden="false" customHeight="true" outlineLevel="0" collapsed="false">
      <c r="A7" s="3"/>
      <c r="B7" s="38" t="s">
        <v>19</v>
      </c>
      <c r="C7" s="39" t="s">
        <v>20</v>
      </c>
      <c r="D7" s="39" t="s">
        <v>21</v>
      </c>
      <c r="E7" s="39" t="s">
        <v>20</v>
      </c>
      <c r="F7" s="39" t="s">
        <v>21</v>
      </c>
      <c r="G7" s="39" t="s">
        <v>19</v>
      </c>
      <c r="H7" s="39" t="s">
        <v>20</v>
      </c>
      <c r="I7" s="39" t="s">
        <v>21</v>
      </c>
      <c r="J7" s="39" t="s">
        <v>19</v>
      </c>
      <c r="K7" s="39" t="s">
        <v>20</v>
      </c>
      <c r="L7" s="39" t="s">
        <v>21</v>
      </c>
      <c r="M7" s="39" t="s">
        <v>19</v>
      </c>
      <c r="N7" s="39" t="s">
        <v>20</v>
      </c>
      <c r="O7" s="39" t="s">
        <v>21</v>
      </c>
      <c r="P7" s="39" t="s">
        <v>22</v>
      </c>
      <c r="Q7" s="39" t="s">
        <v>19</v>
      </c>
      <c r="R7" s="39" t="s">
        <v>20</v>
      </c>
      <c r="S7" s="39" t="s">
        <v>21</v>
      </c>
      <c r="T7" s="39" t="s">
        <v>19</v>
      </c>
      <c r="U7" s="39" t="s">
        <v>20</v>
      </c>
      <c r="V7" s="39" t="s">
        <v>21</v>
      </c>
      <c r="W7" s="40" t="s">
        <v>19</v>
      </c>
      <c r="X7" s="30"/>
      <c r="Y7" s="40" t="s">
        <v>19</v>
      </c>
      <c r="Z7" s="41" t="s">
        <v>19</v>
      </c>
      <c r="AA7" s="30"/>
      <c r="AB7" s="41" t="s">
        <v>19</v>
      </c>
      <c r="AC7" s="15"/>
      <c r="AD7" s="33" t="s">
        <v>19</v>
      </c>
      <c r="AE7" s="33" t="s">
        <v>19</v>
      </c>
      <c r="AF7" s="33" t="s">
        <v>19</v>
      </c>
      <c r="AG7" s="33" t="s">
        <v>19</v>
      </c>
      <c r="AH7" s="33" t="s">
        <v>19</v>
      </c>
      <c r="AI7" s="33" t="s">
        <v>19</v>
      </c>
      <c r="AJ7" s="30"/>
      <c r="AK7" s="33" t="s">
        <v>19</v>
      </c>
      <c r="AL7" s="33" t="s">
        <v>19</v>
      </c>
      <c r="AM7" s="33" t="s">
        <v>19</v>
      </c>
      <c r="AN7" s="33" t="s">
        <v>19</v>
      </c>
      <c r="AO7" s="42"/>
      <c r="AP7" s="42"/>
      <c r="AQ7" s="42"/>
      <c r="AR7" s="42"/>
      <c r="AS7" s="43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</row>
    <row r="8" customFormat="false" ht="24.95" hidden="false" customHeight="true" outlineLevel="0" collapsed="false">
      <c r="A8" s="44" t="s">
        <v>23</v>
      </c>
      <c r="B8" s="45" t="n">
        <v>0</v>
      </c>
      <c r="C8" s="46"/>
      <c r="D8" s="46"/>
      <c r="E8" s="47" t="e">
        <f aca="false">#REF!*$C$27</f>
        <v>#REF!</v>
      </c>
      <c r="F8" s="47" t="e">
        <f aca="false">#REF!+E8</f>
        <v>#REF!</v>
      </c>
      <c r="G8" s="47" t="n">
        <v>100</v>
      </c>
      <c r="H8" s="47" t="n">
        <f aca="false">G8*$C$27</f>
        <v>25</v>
      </c>
      <c r="I8" s="47" t="n">
        <f aca="false">G8+H8</f>
        <v>125</v>
      </c>
      <c r="J8" s="47" t="n">
        <v>100</v>
      </c>
      <c r="K8" s="47" t="n">
        <f aca="false">J8*$C$27</f>
        <v>25</v>
      </c>
      <c r="L8" s="47" t="n">
        <f aca="false">J8+K8</f>
        <v>125</v>
      </c>
      <c r="M8" s="47" t="e">
        <f aca="false">B8+#REF!+#REF!+#REF!+G8+J8+#REF!</f>
        <v>#REF!</v>
      </c>
      <c r="N8" s="47" t="e">
        <f aca="false">M8*$C$27</f>
        <v>#REF!</v>
      </c>
      <c r="O8" s="47" t="e">
        <f aca="false">M8+N8</f>
        <v>#REF!</v>
      </c>
      <c r="P8" s="48"/>
      <c r="Q8" s="47" t="e">
        <f aca="false">M8*$A$5</f>
        <v>#REF!</v>
      </c>
      <c r="R8" s="47" t="e">
        <f aca="false">N8*$A$5</f>
        <v>#REF!</v>
      </c>
      <c r="S8" s="47" t="e">
        <f aca="false">O8*$A$5</f>
        <v>#REF!</v>
      </c>
      <c r="T8" s="47" t="e">
        <f aca="false">M8*(1-$A$5)</f>
        <v>#REF!</v>
      </c>
      <c r="U8" s="47" t="e">
        <f aca="false">N8*(1-$A$5)</f>
        <v>#REF!</v>
      </c>
      <c r="V8" s="47" t="e">
        <f aca="false">O8*(1-$A$5)</f>
        <v>#REF!</v>
      </c>
      <c r="W8" s="49" t="e">
        <f aca="false">B8+#REF!+#REF!+#REF!+#REF!</f>
        <v>#REF!</v>
      </c>
      <c r="X8" s="50"/>
      <c r="Y8" s="49" t="n">
        <f aca="false">SUM(Z8:Z8)</f>
        <v>0</v>
      </c>
      <c r="Z8" s="51" t="n">
        <v>0</v>
      </c>
      <c r="AA8" s="52"/>
      <c r="AB8" s="53" t="n">
        <f aca="false">SUM(B8,Z8)</f>
        <v>0</v>
      </c>
      <c r="AD8" s="54"/>
      <c r="AE8" s="55" t="n">
        <v>0</v>
      </c>
      <c r="AF8" s="55" t="n">
        <v>0</v>
      </c>
      <c r="AG8" s="55" t="n">
        <v>0</v>
      </c>
      <c r="AH8" s="54"/>
      <c r="AI8" s="56" t="e">
        <f aca="false">W8-W39</f>
        <v>#REF!</v>
      </c>
      <c r="AJ8" s="57"/>
      <c r="AK8" s="58" t="n">
        <f aca="false">SUM(AL8:AN8)</f>
        <v>0</v>
      </c>
      <c r="AL8" s="55" t="n">
        <v>0</v>
      </c>
      <c r="AM8" s="55" t="n">
        <v>0</v>
      </c>
      <c r="AN8" s="55" t="n">
        <v>0</v>
      </c>
      <c r="AO8" s="7"/>
      <c r="AP8" s="7"/>
      <c r="AQ8" s="7"/>
      <c r="AR8" s="7"/>
      <c r="AS8" s="59"/>
      <c r="AT8" s="60"/>
      <c r="AU8" s="60"/>
      <c r="AV8" s="61" t="e">
        <f aca="false"/>
        <v>#NAME?</v>
      </c>
      <c r="AW8" s="60"/>
      <c r="AX8" s="60"/>
      <c r="AY8" s="60"/>
      <c r="AZ8" s="60"/>
      <c r="BA8" s="60"/>
      <c r="BB8" s="60"/>
      <c r="BC8" s="60"/>
      <c r="BD8" s="60"/>
      <c r="BE8" s="60"/>
      <c r="BF8" s="60"/>
      <c r="BG8" s="60"/>
      <c r="BH8" s="60"/>
    </row>
    <row r="9" customFormat="false" ht="24.95" hidden="false" customHeight="true" outlineLevel="0" collapsed="false">
      <c r="A9" s="62" t="s">
        <v>24</v>
      </c>
      <c r="B9" s="63" t="n">
        <v>0</v>
      </c>
      <c r="C9" s="64"/>
      <c r="D9" s="64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8"/>
      <c r="Q9" s="47"/>
      <c r="R9" s="47"/>
      <c r="S9" s="47"/>
      <c r="T9" s="47"/>
      <c r="U9" s="47"/>
      <c r="V9" s="47"/>
      <c r="W9" s="49"/>
      <c r="X9" s="50"/>
      <c r="Y9" s="49"/>
      <c r="Z9" s="63" t="n">
        <v>0</v>
      </c>
      <c r="AA9" s="52"/>
      <c r="AB9" s="53" t="n">
        <f aca="false">SUM(B9,Z9)</f>
        <v>0</v>
      </c>
      <c r="AD9" s="54"/>
      <c r="AE9" s="55"/>
      <c r="AF9" s="55"/>
      <c r="AG9" s="55"/>
      <c r="AH9" s="54"/>
      <c r="AI9" s="56"/>
      <c r="AJ9" s="57"/>
      <c r="AK9" s="58"/>
      <c r="AL9" s="55"/>
      <c r="AM9" s="55"/>
      <c r="AN9" s="55"/>
      <c r="AO9" s="7"/>
      <c r="AP9" s="7"/>
      <c r="AQ9" s="7"/>
      <c r="AR9" s="7"/>
      <c r="AS9" s="59"/>
      <c r="AT9" s="60"/>
      <c r="AU9" s="60"/>
      <c r="AV9" s="61"/>
      <c r="AW9" s="60"/>
      <c r="AX9" s="60"/>
      <c r="AY9" s="60"/>
      <c r="AZ9" s="60"/>
      <c r="BA9" s="60"/>
      <c r="BB9" s="60"/>
      <c r="BC9" s="60"/>
      <c r="BD9" s="60"/>
      <c r="BE9" s="60"/>
      <c r="BF9" s="60"/>
      <c r="BG9" s="60"/>
      <c r="BH9" s="60"/>
    </row>
    <row r="10" customFormat="false" ht="24.95" hidden="false" customHeight="true" outlineLevel="0" collapsed="false">
      <c r="A10" s="65" t="s">
        <v>25</v>
      </c>
      <c r="B10" s="66" t="n">
        <v>7949484</v>
      </c>
      <c r="C10" s="67"/>
      <c r="D10" s="67"/>
      <c r="E10" s="67" t="e">
        <f aca="false">#REF!*$C$27</f>
        <v>#REF!</v>
      </c>
      <c r="F10" s="67" t="e">
        <f aca="false">#REF!+E10</f>
        <v>#REF!</v>
      </c>
      <c r="G10" s="67" t="n">
        <v>100</v>
      </c>
      <c r="H10" s="67" t="n">
        <f aca="false">G10*$C$27</f>
        <v>25</v>
      </c>
      <c r="I10" s="67" t="n">
        <f aca="false">G10+H10</f>
        <v>125</v>
      </c>
      <c r="J10" s="67" t="n">
        <v>100</v>
      </c>
      <c r="K10" s="67" t="n">
        <f aca="false">J10*$C$27</f>
        <v>25</v>
      </c>
      <c r="L10" s="67" t="n">
        <f aca="false">J10+K10</f>
        <v>125</v>
      </c>
      <c r="M10" s="67" t="e">
        <f aca="false">B10+#REF!+#REF!+#REF!+G10+J10+#REF!</f>
        <v>#REF!</v>
      </c>
      <c r="N10" s="67" t="e">
        <f aca="false">M10*$C$27</f>
        <v>#REF!</v>
      </c>
      <c r="O10" s="67" t="e">
        <f aca="false">M10+N10</f>
        <v>#REF!</v>
      </c>
      <c r="P10" s="68"/>
      <c r="Q10" s="67" t="e">
        <f aca="false">M10*$A$5</f>
        <v>#REF!</v>
      </c>
      <c r="R10" s="67" t="e">
        <f aca="false">N10*$A$5</f>
        <v>#REF!</v>
      </c>
      <c r="S10" s="67" t="e">
        <f aca="false">O10*$A$5</f>
        <v>#REF!</v>
      </c>
      <c r="T10" s="67" t="e">
        <f aca="false">M10*(1-$A$5)</f>
        <v>#REF!</v>
      </c>
      <c r="U10" s="67" t="e">
        <f aca="false">N10*(1-$A$5)</f>
        <v>#REF!</v>
      </c>
      <c r="V10" s="67" t="e">
        <f aca="false">O10*(1-$A$5)</f>
        <v>#REF!</v>
      </c>
      <c r="W10" s="49" t="e">
        <f aca="false">B10+#REF!+#REF!+#REF!+#REF!</f>
        <v>#REF!</v>
      </c>
      <c r="X10" s="50"/>
      <c r="Y10" s="49" t="n">
        <f aca="false">SUM(Z10:Z10)</f>
        <v>0</v>
      </c>
      <c r="Z10" s="66" t="n">
        <v>0</v>
      </c>
      <c r="AA10" s="52"/>
      <c r="AB10" s="53" t="n">
        <f aca="false">SUM(B10,Z10)</f>
        <v>7949484</v>
      </c>
      <c r="AD10" s="54"/>
      <c r="AE10" s="55" t="n">
        <v>0</v>
      </c>
      <c r="AF10" s="55" t="n">
        <v>0</v>
      </c>
      <c r="AG10" s="55" t="n">
        <v>0</v>
      </c>
      <c r="AH10" s="54"/>
      <c r="AI10" s="56" t="n">
        <f aca="false">SUM(AD10:AH10)</f>
        <v>0</v>
      </c>
      <c r="AJ10" s="57"/>
      <c r="AK10" s="58" t="n">
        <f aca="false">SUM(AL10:AN10)</f>
        <v>0</v>
      </c>
      <c r="AL10" s="55" t="n">
        <v>0</v>
      </c>
      <c r="AM10" s="55" t="n">
        <v>0</v>
      </c>
      <c r="AN10" s="55" t="n">
        <v>0</v>
      </c>
      <c r="AO10" s="7"/>
      <c r="AP10" s="7"/>
      <c r="AQ10" s="7"/>
      <c r="AR10" s="7"/>
      <c r="AS10" s="59"/>
      <c r="AT10" s="60"/>
      <c r="AU10" s="60"/>
      <c r="AV10" s="60"/>
      <c r="AW10" s="60"/>
      <c r="AX10" s="60"/>
      <c r="AY10" s="60"/>
      <c r="AZ10" s="60"/>
      <c r="BA10" s="60"/>
      <c r="BB10" s="60"/>
      <c r="BC10" s="60"/>
      <c r="BD10" s="60"/>
      <c r="BE10" s="60"/>
      <c r="BF10" s="60"/>
      <c r="BG10" s="60"/>
      <c r="BH10" s="60"/>
    </row>
    <row r="11" customFormat="false" ht="24.95" hidden="false" customHeight="true" outlineLevel="0" collapsed="false">
      <c r="A11" s="65" t="s">
        <v>26</v>
      </c>
      <c r="B11" s="69" t="n">
        <v>1088698820</v>
      </c>
      <c r="C11" s="70"/>
      <c r="D11" s="70"/>
      <c r="E11" s="67" t="e">
        <f aca="false">#REF!*$C$27</f>
        <v>#REF!</v>
      </c>
      <c r="F11" s="67" t="e">
        <f aca="false">#REF!+E11</f>
        <v>#REF!</v>
      </c>
      <c r="G11" s="70" t="n">
        <v>100</v>
      </c>
      <c r="H11" s="67" t="n">
        <f aca="false">G11*$C$27</f>
        <v>25</v>
      </c>
      <c r="I11" s="67" t="n">
        <f aca="false">G11+H11</f>
        <v>125</v>
      </c>
      <c r="J11" s="70" t="n">
        <v>100</v>
      </c>
      <c r="K11" s="67" t="n">
        <f aca="false">J11*$C$27</f>
        <v>25</v>
      </c>
      <c r="L11" s="67" t="n">
        <f aca="false">J11+K11</f>
        <v>125</v>
      </c>
      <c r="M11" s="67" t="e">
        <f aca="false">B11+#REF!+#REF!+#REF!+G11+J11+#REF!</f>
        <v>#REF!</v>
      </c>
      <c r="N11" s="67" t="e">
        <f aca="false">M11*$C$27</f>
        <v>#REF!</v>
      </c>
      <c r="O11" s="67" t="e">
        <f aca="false">M11+N11</f>
        <v>#REF!</v>
      </c>
      <c r="P11" s="68"/>
      <c r="Q11" s="67" t="e">
        <f aca="false">M11*$A$5</f>
        <v>#REF!</v>
      </c>
      <c r="R11" s="67" t="e">
        <f aca="false">N11*$A$5</f>
        <v>#REF!</v>
      </c>
      <c r="S11" s="67" t="e">
        <f aca="false">O11*$A$5</f>
        <v>#REF!</v>
      </c>
      <c r="T11" s="67" t="e">
        <f aca="false">M11*(1-$A$5)</f>
        <v>#REF!</v>
      </c>
      <c r="U11" s="67" t="e">
        <f aca="false">N11*(1-$A$5)</f>
        <v>#REF!</v>
      </c>
      <c r="V11" s="67" t="e">
        <f aca="false">O11*(1-$A$5)</f>
        <v>#REF!</v>
      </c>
      <c r="W11" s="49" t="e">
        <f aca="false">B11+#REF!+#REF!+#REF!+#REF!</f>
        <v>#REF!</v>
      </c>
      <c r="X11" s="50"/>
      <c r="Y11" s="49" t="n">
        <f aca="false">SUM(Z11:Z11)</f>
        <v>0</v>
      </c>
      <c r="Z11" s="66" t="n">
        <v>0</v>
      </c>
      <c r="AA11" s="52"/>
      <c r="AB11" s="53" t="n">
        <f aca="false">SUM(B11,Z11)</f>
        <v>1088698820</v>
      </c>
      <c r="AD11" s="71"/>
      <c r="AE11" s="72" t="n">
        <v>10000000</v>
      </c>
      <c r="AF11" s="72" t="n">
        <v>0</v>
      </c>
      <c r="AG11" s="72" t="n">
        <v>0</v>
      </c>
      <c r="AH11" s="71"/>
      <c r="AI11" s="56" t="n">
        <f aca="false">SUM(AD11:AH11)</f>
        <v>10000000</v>
      </c>
      <c r="AJ11" s="57"/>
      <c r="AK11" s="58" t="n">
        <f aca="false">SUM(AL11:AN11)</f>
        <v>50000000</v>
      </c>
      <c r="AL11" s="72" t="n">
        <v>20000000</v>
      </c>
      <c r="AM11" s="72" t="n">
        <v>20000000</v>
      </c>
      <c r="AN11" s="72" t="n">
        <v>10000000</v>
      </c>
      <c r="AO11" s="73"/>
      <c r="AP11" s="73"/>
      <c r="AQ11" s="73"/>
      <c r="AR11" s="73"/>
      <c r="AS11" s="74"/>
      <c r="AT11" s="60"/>
      <c r="AU11" s="60"/>
      <c r="AV11" s="60" t="s">
        <v>22</v>
      </c>
      <c r="AW11" s="60"/>
      <c r="AX11" s="60"/>
      <c r="AY11" s="60"/>
      <c r="AZ11" s="61"/>
      <c r="BA11" s="60"/>
      <c r="BB11" s="60"/>
      <c r="BC11" s="60"/>
      <c r="BD11" s="60"/>
      <c r="BE11" s="60"/>
      <c r="BF11" s="60"/>
      <c r="BG11" s="60"/>
      <c r="BH11" s="60"/>
    </row>
    <row r="12" customFormat="false" ht="24.75" hidden="false" customHeight="true" outlineLevel="0" collapsed="false">
      <c r="A12" s="65" t="s">
        <v>27</v>
      </c>
      <c r="B12" s="69" t="n">
        <v>803698000</v>
      </c>
      <c r="C12" s="70"/>
      <c r="D12" s="70"/>
      <c r="E12" s="67" t="e">
        <f aca="false">#REF!*$C$27</f>
        <v>#REF!</v>
      </c>
      <c r="F12" s="67" t="e">
        <f aca="false">#REF!+E12</f>
        <v>#REF!</v>
      </c>
      <c r="G12" s="70" t="n">
        <v>100</v>
      </c>
      <c r="H12" s="67" t="n">
        <f aca="false">G12*$C$27</f>
        <v>25</v>
      </c>
      <c r="I12" s="67" t="n">
        <f aca="false">G12+H12</f>
        <v>125</v>
      </c>
      <c r="J12" s="70" t="n">
        <v>100</v>
      </c>
      <c r="K12" s="67" t="n">
        <f aca="false">J12*$C$27</f>
        <v>25</v>
      </c>
      <c r="L12" s="67" t="n">
        <f aca="false">J12+K12</f>
        <v>125</v>
      </c>
      <c r="M12" s="67" t="e">
        <f aca="false">B12+#REF!+#REF!+#REF!+G12+J12+#REF!</f>
        <v>#REF!</v>
      </c>
      <c r="N12" s="67" t="e">
        <f aca="false">M12*$C$27</f>
        <v>#REF!</v>
      </c>
      <c r="O12" s="67" t="e">
        <f aca="false">M12+N12</f>
        <v>#REF!</v>
      </c>
      <c r="P12" s="68"/>
      <c r="Q12" s="67" t="e">
        <f aca="false">M12*$A$5</f>
        <v>#REF!</v>
      </c>
      <c r="R12" s="67" t="e">
        <f aca="false">N12*$A$5</f>
        <v>#REF!</v>
      </c>
      <c r="S12" s="67" t="e">
        <f aca="false">O12*$A$5</f>
        <v>#REF!</v>
      </c>
      <c r="T12" s="67" t="e">
        <f aca="false">M12*(1-$A$5)</f>
        <v>#REF!</v>
      </c>
      <c r="U12" s="67" t="e">
        <f aca="false">N12*(1-$A$5)</f>
        <v>#REF!</v>
      </c>
      <c r="V12" s="67" t="e">
        <f aca="false">O12*(1-$A$5)</f>
        <v>#REF!</v>
      </c>
      <c r="W12" s="49" t="e">
        <f aca="false">B12+#REF!+#REF!+#REF!+#REF!</f>
        <v>#REF!</v>
      </c>
      <c r="X12" s="50"/>
      <c r="Y12" s="49" t="n">
        <f aca="false">SUM(Z12:Z12)</f>
        <v>0</v>
      </c>
      <c r="Z12" s="66" t="n">
        <v>0</v>
      </c>
      <c r="AA12" s="52"/>
      <c r="AB12" s="53" t="n">
        <f aca="false">SUM(B12,Z12)</f>
        <v>803698000</v>
      </c>
      <c r="AD12" s="71"/>
      <c r="AE12" s="72" t="n">
        <v>0</v>
      </c>
      <c r="AF12" s="72" t="n">
        <v>0</v>
      </c>
      <c r="AG12" s="72" t="n">
        <v>0</v>
      </c>
      <c r="AH12" s="71"/>
      <c r="AI12" s="56" t="n">
        <f aca="false">SUM(AD12:AH12)</f>
        <v>0</v>
      </c>
      <c r="AJ12" s="57"/>
      <c r="AK12" s="58" t="n">
        <f aca="false">SUM(AL12:AN12)</f>
        <v>0</v>
      </c>
      <c r="AL12" s="72" t="n">
        <v>0</v>
      </c>
      <c r="AM12" s="72" t="n">
        <v>0</v>
      </c>
      <c r="AN12" s="72" t="n">
        <v>0</v>
      </c>
      <c r="AO12" s="75"/>
      <c r="AP12" s="75"/>
      <c r="AQ12" s="75"/>
      <c r="AR12" s="75"/>
      <c r="AS12" s="74"/>
      <c r="AT12" s="60"/>
      <c r="AU12" s="61" t="n">
        <v>750000000</v>
      </c>
      <c r="AV12" s="61" t="n">
        <v>1000000000</v>
      </c>
      <c r="AW12" s="60"/>
      <c r="AX12" s="60"/>
      <c r="AY12" s="60"/>
      <c r="AZ12" s="61" t="n">
        <v>2500000000</v>
      </c>
      <c r="BA12" s="61" t="n">
        <v>5000000000</v>
      </c>
      <c r="BB12" s="61"/>
      <c r="BC12" s="60"/>
      <c r="BD12" s="61" t="n">
        <v>6000000000</v>
      </c>
      <c r="BE12" s="61"/>
      <c r="BF12" s="60"/>
      <c r="BG12" s="60"/>
      <c r="BH12" s="60"/>
    </row>
    <row r="13" customFormat="false" ht="24.95" hidden="false" customHeight="true" outlineLevel="0" collapsed="false">
      <c r="A13" s="65" t="s">
        <v>28</v>
      </c>
      <c r="B13" s="69" t="n">
        <v>20000000</v>
      </c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67" t="e">
        <f aca="false">B13+#REF!+#REF!+#REF!+G13+J13+#REF!</f>
        <v>#REF!</v>
      </c>
      <c r="N13" s="67" t="e">
        <f aca="false">M13*$C$27</f>
        <v>#REF!</v>
      </c>
      <c r="O13" s="67" t="e">
        <f aca="false">M13+N13</f>
        <v>#REF!</v>
      </c>
      <c r="P13" s="68"/>
      <c r="Q13" s="67" t="e">
        <f aca="false">M13*$A$5</f>
        <v>#REF!</v>
      </c>
      <c r="R13" s="67" t="e">
        <f aca="false">N13*$A$5</f>
        <v>#REF!</v>
      </c>
      <c r="S13" s="67" t="e">
        <f aca="false">O13*$A$5</f>
        <v>#REF!</v>
      </c>
      <c r="T13" s="67" t="e">
        <f aca="false">M13*(1-$A$5)</f>
        <v>#REF!</v>
      </c>
      <c r="U13" s="67" t="e">
        <f aca="false">N13*(1-$A$5)</f>
        <v>#REF!</v>
      </c>
      <c r="V13" s="67" t="e">
        <f aca="false">O13*(1-$A$5)</f>
        <v>#REF!</v>
      </c>
      <c r="W13" s="49" t="e">
        <f aca="false">B13+#REF!+#REF!+#REF!+#REF!</f>
        <v>#REF!</v>
      </c>
      <c r="X13" s="50"/>
      <c r="Y13" s="49" t="n">
        <f aca="false">SUM(Z13:Z13)</f>
        <v>0</v>
      </c>
      <c r="Z13" s="76" t="n">
        <v>0</v>
      </c>
      <c r="AB13" s="53" t="n">
        <f aca="false">SUM(B13,Z13)</f>
        <v>20000000</v>
      </c>
      <c r="AD13" s="54"/>
      <c r="AE13" s="54"/>
      <c r="AF13" s="54"/>
      <c r="AG13" s="54"/>
      <c r="AH13" s="77" t="e">
        <f aca="false">IF((W13-AK44)&gt;0,(W13-AK44),0)</f>
        <v>#REF!</v>
      </c>
      <c r="AI13" s="56" t="e">
        <f aca="false">SUM(AD13:AH13)</f>
        <v>#REF!</v>
      </c>
      <c r="AJ13" s="57"/>
      <c r="AK13" s="54"/>
      <c r="AL13" s="54"/>
      <c r="AM13" s="54"/>
      <c r="AN13" s="54"/>
      <c r="AO13" s="78"/>
      <c r="AP13" s="78"/>
      <c r="AQ13" s="78"/>
      <c r="AR13" s="78"/>
      <c r="AS13" s="59"/>
      <c r="AT13" s="79" t="n">
        <v>0.04</v>
      </c>
      <c r="AU13" s="61" t="e">
        <f aca="false">AV8*AT13</f>
        <v>#NAME?</v>
      </c>
      <c r="AV13" s="61" t="n">
        <v>30000000</v>
      </c>
      <c r="AW13" s="60"/>
      <c r="AX13" s="60"/>
      <c r="AY13" s="79" t="n">
        <v>0.03</v>
      </c>
      <c r="AZ13" s="61" t="e">
        <f aca="false">AV8*AY13</f>
        <v>#NAME?</v>
      </c>
      <c r="BA13" s="61" t="n">
        <v>75000000</v>
      </c>
      <c r="BB13" s="61"/>
      <c r="BC13" s="80" t="n">
        <v>0.015</v>
      </c>
      <c r="BD13" s="61" t="e">
        <f aca="false">AV8*BC13</f>
        <v>#NAME?</v>
      </c>
      <c r="BE13" s="61" t="n">
        <v>90000000</v>
      </c>
      <c r="BF13" s="61"/>
      <c r="BG13" s="60"/>
      <c r="BH13" s="60"/>
    </row>
    <row r="14" customFormat="false" ht="24.95" hidden="false" customHeight="true" outlineLevel="0" collapsed="false">
      <c r="A14" s="65" t="s">
        <v>29</v>
      </c>
      <c r="B14" s="81" t="n">
        <v>6000000</v>
      </c>
      <c r="C14" s="67" t="n">
        <f aca="false">B14*$C$27</f>
        <v>1500000</v>
      </c>
      <c r="D14" s="67" t="n">
        <f aca="false">B14+C14</f>
        <v>7500000</v>
      </c>
      <c r="E14" s="67"/>
      <c r="F14" s="67"/>
      <c r="G14" s="67"/>
      <c r="H14" s="67"/>
      <c r="I14" s="67"/>
      <c r="J14" s="67"/>
      <c r="K14" s="67"/>
      <c r="L14" s="67"/>
      <c r="M14" s="67" t="e">
        <f aca="false">B14+#REF!+#REF!+#REF!+G14+J14+#REF!</f>
        <v>#REF!</v>
      </c>
      <c r="N14" s="67" t="e">
        <f aca="false">M14*$C$27</f>
        <v>#REF!</v>
      </c>
      <c r="O14" s="67" t="e">
        <f aca="false">M14+N14</f>
        <v>#REF!</v>
      </c>
      <c r="P14" s="68"/>
      <c r="Q14" s="67" t="e">
        <f aca="false">M14*$A$5</f>
        <v>#REF!</v>
      </c>
      <c r="R14" s="67" t="e">
        <f aca="false">N14*$A$5</f>
        <v>#REF!</v>
      </c>
      <c r="S14" s="67" t="e">
        <f aca="false">O14*$A$5</f>
        <v>#REF!</v>
      </c>
      <c r="T14" s="67" t="e">
        <f aca="false">M14*(1-$A$5)</f>
        <v>#REF!</v>
      </c>
      <c r="U14" s="67" t="e">
        <f aca="false">N14*(1-$A$5)</f>
        <v>#REF!</v>
      </c>
      <c r="V14" s="67" t="e">
        <f aca="false">O14*(1-$A$5)</f>
        <v>#REF!</v>
      </c>
      <c r="W14" s="49" t="e">
        <f aca="false">B14+#REF!+#REF!+#REF!+#REF!</f>
        <v>#REF!</v>
      </c>
      <c r="X14" s="50"/>
      <c r="Y14" s="49" t="n">
        <f aca="false">SUM(Z14:Z14)</f>
        <v>0</v>
      </c>
      <c r="Z14" s="76" t="n">
        <v>0</v>
      </c>
      <c r="AB14" s="53" t="n">
        <f aca="false">SUM(B14,Z14)</f>
        <v>6000000</v>
      </c>
      <c r="AD14" s="55"/>
      <c r="AE14" s="54"/>
      <c r="AF14" s="54"/>
      <c r="AG14" s="54"/>
      <c r="AH14" s="55" t="n">
        <v>0</v>
      </c>
      <c r="AI14" s="56" t="n">
        <f aca="false">SUM(AD14:AH14)</f>
        <v>0</v>
      </c>
      <c r="AJ14" s="57"/>
      <c r="AK14" s="54"/>
      <c r="AL14" s="54"/>
      <c r="AM14" s="54"/>
      <c r="AN14" s="54"/>
      <c r="AO14" s="7"/>
      <c r="AP14" s="7"/>
      <c r="AQ14" s="7"/>
      <c r="AR14" s="7"/>
      <c r="AS14" s="59"/>
      <c r="AT14" s="79"/>
      <c r="AU14" s="61"/>
      <c r="AV14" s="61"/>
      <c r="AW14" s="60"/>
      <c r="AX14" s="60"/>
      <c r="AY14" s="79"/>
      <c r="AZ14" s="61"/>
      <c r="BA14" s="61"/>
      <c r="BB14" s="61"/>
      <c r="BC14" s="79"/>
      <c r="BD14" s="61"/>
      <c r="BE14" s="61"/>
      <c r="BF14" s="61"/>
      <c r="BG14" s="60"/>
      <c r="BH14" s="60"/>
    </row>
    <row r="15" customFormat="false" ht="24.95" hidden="false" customHeight="true" outlineLevel="0" collapsed="false">
      <c r="A15" s="65" t="s">
        <v>30</v>
      </c>
      <c r="B15" s="81" t="n">
        <v>0</v>
      </c>
      <c r="C15" s="67" t="n">
        <f aca="false">B15*$C$27</f>
        <v>0</v>
      </c>
      <c r="D15" s="67" t="n">
        <f aca="false">B15+C15</f>
        <v>0</v>
      </c>
      <c r="E15" s="67"/>
      <c r="F15" s="67"/>
      <c r="G15" s="67"/>
      <c r="H15" s="67"/>
      <c r="I15" s="67"/>
      <c r="J15" s="67"/>
      <c r="K15" s="67"/>
      <c r="L15" s="67"/>
      <c r="M15" s="67" t="e">
        <f aca="false">B15+#REF!+#REF!+#REF!+G15+J15+#REF!</f>
        <v>#REF!</v>
      </c>
      <c r="N15" s="67" t="e">
        <f aca="false">M15*$C$27</f>
        <v>#REF!</v>
      </c>
      <c r="O15" s="67" t="e">
        <f aca="false">M15+N15</f>
        <v>#REF!</v>
      </c>
      <c r="P15" s="68"/>
      <c r="Q15" s="67" t="e">
        <f aca="false">M15*$A$5</f>
        <v>#REF!</v>
      </c>
      <c r="R15" s="67" t="e">
        <f aca="false">N15*$A$5</f>
        <v>#REF!</v>
      </c>
      <c r="S15" s="67" t="e">
        <f aca="false">O15*$A$5</f>
        <v>#REF!</v>
      </c>
      <c r="T15" s="67" t="e">
        <f aca="false">M15*(1-$A$5)</f>
        <v>#REF!</v>
      </c>
      <c r="U15" s="67" t="e">
        <f aca="false">N15*(1-$A$5)</f>
        <v>#REF!</v>
      </c>
      <c r="V15" s="67" t="e">
        <f aca="false">O15*(1-$A$5)</f>
        <v>#REF!</v>
      </c>
      <c r="W15" s="49" t="e">
        <f aca="false">B15+#REF!+#REF!+#REF!+#REF!</f>
        <v>#REF!</v>
      </c>
      <c r="X15" s="50"/>
      <c r="Y15" s="49" t="n">
        <f aca="false">SUM(Z15:Z15)</f>
        <v>0</v>
      </c>
      <c r="Z15" s="76" t="n">
        <v>0</v>
      </c>
      <c r="AB15" s="53" t="n">
        <f aca="false">SUM(B15,Z15)</f>
        <v>0</v>
      </c>
      <c r="AD15" s="55"/>
      <c r="AE15" s="54"/>
      <c r="AF15" s="54"/>
      <c r="AG15" s="54"/>
      <c r="AH15" s="54"/>
      <c r="AI15" s="56" t="n">
        <f aca="false">SUM(AD15:AH15)</f>
        <v>0</v>
      </c>
      <c r="AJ15" s="57"/>
      <c r="AK15" s="54"/>
      <c r="AL15" s="54"/>
      <c r="AM15" s="54"/>
      <c r="AN15" s="54"/>
      <c r="AO15" s="7"/>
      <c r="AP15" s="7"/>
      <c r="AQ15" s="7"/>
      <c r="AR15" s="7"/>
      <c r="AS15" s="59"/>
      <c r="AT15" s="79"/>
      <c r="AU15" s="61"/>
      <c r="AV15" s="61"/>
      <c r="AW15" s="60"/>
      <c r="AX15" s="60"/>
      <c r="AY15" s="79"/>
      <c r="AZ15" s="61"/>
      <c r="BA15" s="61"/>
      <c r="BB15" s="61"/>
      <c r="BC15" s="79"/>
      <c r="BD15" s="61"/>
      <c r="BE15" s="61"/>
      <c r="BF15" s="61"/>
      <c r="BG15" s="60"/>
      <c r="BH15" s="60"/>
    </row>
    <row r="16" customFormat="false" ht="24.95" hidden="false" customHeight="true" outlineLevel="0" collapsed="false">
      <c r="A16" s="65" t="s">
        <v>31</v>
      </c>
      <c r="B16" s="81" t="n">
        <v>0</v>
      </c>
      <c r="C16" s="67" t="n">
        <f aca="false">B16*$C$27</f>
        <v>0</v>
      </c>
      <c r="D16" s="67" t="n">
        <f aca="false">B16+C16</f>
        <v>0</v>
      </c>
      <c r="E16" s="67"/>
      <c r="F16" s="67"/>
      <c r="G16" s="67"/>
      <c r="H16" s="67"/>
      <c r="I16" s="67"/>
      <c r="J16" s="67"/>
      <c r="K16" s="67"/>
      <c r="L16" s="67"/>
      <c r="M16" s="67" t="e">
        <f aca="false">B16+#REF!+#REF!+#REF!+G16+J16+#REF!</f>
        <v>#REF!</v>
      </c>
      <c r="N16" s="67" t="e">
        <f aca="false">M16*$C$27</f>
        <v>#REF!</v>
      </c>
      <c r="O16" s="67" t="e">
        <f aca="false">M16+N16</f>
        <v>#REF!</v>
      </c>
      <c r="P16" s="68"/>
      <c r="Q16" s="67" t="e">
        <f aca="false">M16*$A$5</f>
        <v>#REF!</v>
      </c>
      <c r="R16" s="67" t="e">
        <f aca="false">N16*$A$5</f>
        <v>#REF!</v>
      </c>
      <c r="S16" s="67" t="e">
        <f aca="false">O16*$A$5</f>
        <v>#REF!</v>
      </c>
      <c r="T16" s="67" t="e">
        <f aca="false">M16*(1-$A$5)</f>
        <v>#REF!</v>
      </c>
      <c r="U16" s="67" t="e">
        <f aca="false">N16*(1-$A$5)</f>
        <v>#REF!</v>
      </c>
      <c r="V16" s="67" t="e">
        <f aca="false">O16*(1-$A$5)</f>
        <v>#REF!</v>
      </c>
      <c r="W16" s="49" t="e">
        <f aca="false">B16+#REF!+#REF!+#REF!+#REF!</f>
        <v>#REF!</v>
      </c>
      <c r="X16" s="50"/>
      <c r="Y16" s="49" t="n">
        <f aca="false">SUM(Z16:Z16)</f>
        <v>0</v>
      </c>
      <c r="Z16" s="76" t="n">
        <v>0</v>
      </c>
      <c r="AB16" s="53" t="n">
        <f aca="false">SUM(B16,Z16)</f>
        <v>0</v>
      </c>
      <c r="AD16" s="55"/>
      <c r="AE16" s="54"/>
      <c r="AF16" s="54"/>
      <c r="AG16" s="54"/>
      <c r="AH16" s="54"/>
      <c r="AI16" s="56" t="n">
        <f aca="false">SUM(AD16:AH16)</f>
        <v>0</v>
      </c>
      <c r="AJ16" s="57"/>
      <c r="AK16" s="54"/>
      <c r="AL16" s="54"/>
      <c r="AM16" s="54"/>
      <c r="AN16" s="54"/>
      <c r="AO16" s="7"/>
      <c r="AP16" s="7"/>
      <c r="AQ16" s="7"/>
      <c r="AR16" s="7"/>
      <c r="AS16" s="59"/>
      <c r="AT16" s="79"/>
      <c r="AU16" s="61"/>
      <c r="AV16" s="61"/>
      <c r="AW16" s="60"/>
      <c r="AX16" s="60"/>
      <c r="AY16" s="79"/>
      <c r="AZ16" s="61"/>
      <c r="BA16" s="61"/>
      <c r="BB16" s="61"/>
      <c r="BC16" s="79"/>
      <c r="BD16" s="61"/>
      <c r="BE16" s="61"/>
      <c r="BF16" s="61"/>
      <c r="BG16" s="60"/>
      <c r="BH16" s="60"/>
    </row>
    <row r="17" customFormat="false" ht="24.95" hidden="false" customHeight="true" outlineLevel="0" collapsed="false">
      <c r="A17" s="65" t="s">
        <v>32</v>
      </c>
      <c r="B17" s="82" t="n">
        <v>24500000</v>
      </c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7" t="e">
        <f aca="false">B17+#REF!+#REF!+#REF!+G17+J17+#REF!</f>
        <v>#REF!</v>
      </c>
      <c r="N17" s="67" t="e">
        <f aca="false">M17*$C$27</f>
        <v>#REF!</v>
      </c>
      <c r="O17" s="67" t="e">
        <f aca="false">M17+N17</f>
        <v>#REF!</v>
      </c>
      <c r="P17" s="68"/>
      <c r="Q17" s="67" t="e">
        <f aca="false">M17*$A$5</f>
        <v>#REF!</v>
      </c>
      <c r="R17" s="67" t="e">
        <f aca="false">N17*$A$5</f>
        <v>#REF!</v>
      </c>
      <c r="S17" s="67" t="e">
        <f aca="false">O17*$A$5</f>
        <v>#REF!</v>
      </c>
      <c r="T17" s="67" t="e">
        <f aca="false">M17*(1-$A$5)</f>
        <v>#REF!</v>
      </c>
      <c r="U17" s="67" t="e">
        <f aca="false">N17*(1-$A$5)</f>
        <v>#REF!</v>
      </c>
      <c r="V17" s="67" t="e">
        <f aca="false">O17*(1-$A$5)</f>
        <v>#REF!</v>
      </c>
      <c r="W17" s="49" t="e">
        <f aca="false">B17+#REF!+#REF!+#REF!+#REF!</f>
        <v>#REF!</v>
      </c>
      <c r="X17" s="50"/>
      <c r="Y17" s="49" t="n">
        <f aca="false">SUM(Z17:Z17)</f>
        <v>0</v>
      </c>
      <c r="Z17" s="76" t="n">
        <v>0</v>
      </c>
      <c r="AB17" s="53" t="n">
        <f aca="false">SUM(B17,Z17)</f>
        <v>24500000</v>
      </c>
      <c r="AD17" s="54"/>
      <c r="AE17" s="54"/>
      <c r="AF17" s="54"/>
      <c r="AG17" s="54"/>
      <c r="AH17" s="77" t="e">
        <f aca="false"/>
        <v>#NAME?</v>
      </c>
      <c r="AI17" s="56" t="e">
        <f aca="false">SUM(AD17:AH17)</f>
        <v>#NAME?</v>
      </c>
      <c r="AJ17" s="57"/>
      <c r="AK17" s="54"/>
      <c r="AL17" s="54"/>
      <c r="AM17" s="54"/>
      <c r="AN17" s="54"/>
      <c r="AO17" s="7"/>
      <c r="AP17" s="7"/>
      <c r="AQ17" s="7"/>
      <c r="AR17" s="7"/>
      <c r="AS17" s="59"/>
      <c r="AT17" s="79" t="n">
        <v>0.04</v>
      </c>
      <c r="AU17" s="61" t="e">
        <f aca="false">AV8*AT17</f>
        <v>#NAME?</v>
      </c>
      <c r="AV17" s="61"/>
      <c r="AW17" s="60"/>
      <c r="AX17" s="60"/>
      <c r="AY17" s="79"/>
      <c r="AZ17" s="83"/>
      <c r="BA17" s="61"/>
      <c r="BB17" s="61"/>
      <c r="BC17" s="79"/>
      <c r="BD17" s="61"/>
      <c r="BE17" s="61"/>
      <c r="BF17" s="61"/>
      <c r="BG17" s="60"/>
      <c r="BH17" s="60"/>
    </row>
    <row r="18" customFormat="false" ht="24.95" hidden="false" customHeight="true" outlineLevel="0" collapsed="false">
      <c r="A18" s="65" t="s">
        <v>33</v>
      </c>
      <c r="B18" s="82" t="n">
        <v>13500000</v>
      </c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8"/>
      <c r="Q18" s="67"/>
      <c r="R18" s="67"/>
      <c r="S18" s="67"/>
      <c r="T18" s="67"/>
      <c r="U18" s="67"/>
      <c r="V18" s="67"/>
      <c r="W18" s="49"/>
      <c r="X18" s="50"/>
      <c r="Y18" s="49" t="n">
        <f aca="false">SUM(Z18:Z18)</f>
        <v>0</v>
      </c>
      <c r="Z18" s="76" t="n">
        <v>0</v>
      </c>
      <c r="AB18" s="53" t="n">
        <f aca="false">SUM(B18,Z18)</f>
        <v>13500000</v>
      </c>
      <c r="AD18" s="54"/>
      <c r="AE18" s="54"/>
      <c r="AF18" s="54"/>
      <c r="AG18" s="54"/>
      <c r="AH18" s="77"/>
      <c r="AI18" s="56"/>
      <c r="AJ18" s="57"/>
      <c r="AK18" s="54"/>
      <c r="AL18" s="54"/>
      <c r="AM18" s="54"/>
      <c r="AN18" s="54"/>
      <c r="AO18" s="7"/>
      <c r="AP18" s="7"/>
      <c r="AQ18" s="7"/>
      <c r="AR18" s="7"/>
      <c r="AS18" s="59"/>
      <c r="AT18" s="79"/>
      <c r="AU18" s="61"/>
      <c r="AV18" s="61"/>
      <c r="AW18" s="60"/>
      <c r="AX18" s="60"/>
      <c r="AY18" s="79"/>
      <c r="AZ18" s="83"/>
      <c r="BA18" s="61"/>
      <c r="BB18" s="61"/>
      <c r="BC18" s="79"/>
      <c r="BD18" s="61"/>
      <c r="BE18" s="61"/>
      <c r="BF18" s="61"/>
      <c r="BG18" s="60"/>
      <c r="BH18" s="60"/>
    </row>
    <row r="19" customFormat="false" ht="24.95" hidden="false" customHeight="true" outlineLevel="0" collapsed="false">
      <c r="A19" s="84" t="s">
        <v>34</v>
      </c>
      <c r="B19" s="85" t="n">
        <v>0</v>
      </c>
      <c r="C19" s="86"/>
      <c r="D19" s="86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8"/>
      <c r="Q19" s="67"/>
      <c r="R19" s="67"/>
      <c r="S19" s="67"/>
      <c r="T19" s="67"/>
      <c r="U19" s="67"/>
      <c r="V19" s="67"/>
      <c r="W19" s="49"/>
      <c r="X19" s="50"/>
      <c r="Y19" s="49" t="n">
        <f aca="false">SUM(Z19:Z19)</f>
        <v>0</v>
      </c>
      <c r="Z19" s="87" t="n">
        <v>0</v>
      </c>
      <c r="AB19" s="53" t="n">
        <f aca="false">SUM(B19,Z19)</f>
        <v>0</v>
      </c>
      <c r="AD19" s="54"/>
      <c r="AE19" s="54"/>
      <c r="AF19" s="54"/>
      <c r="AG19" s="54"/>
      <c r="AH19" s="77"/>
      <c r="AI19" s="56"/>
      <c r="AJ19" s="57"/>
      <c r="AK19" s="54"/>
      <c r="AL19" s="54"/>
      <c r="AM19" s="54"/>
      <c r="AN19" s="54"/>
      <c r="AO19" s="7"/>
      <c r="AP19" s="7"/>
      <c r="AQ19" s="7"/>
      <c r="AR19" s="7"/>
      <c r="AS19" s="59"/>
      <c r="AT19" s="79"/>
      <c r="AU19" s="61"/>
      <c r="AV19" s="61"/>
      <c r="AW19" s="60"/>
      <c r="AX19" s="60"/>
      <c r="AY19" s="79"/>
      <c r="AZ19" s="83"/>
      <c r="BA19" s="61"/>
      <c r="BB19" s="61"/>
      <c r="BC19" s="79"/>
      <c r="BD19" s="61"/>
      <c r="BE19" s="61"/>
      <c r="BF19" s="61"/>
      <c r="BG19" s="60"/>
      <c r="BH19" s="60"/>
    </row>
    <row r="20" customFormat="false" ht="24.95" hidden="false" customHeight="true" outlineLevel="0" collapsed="false">
      <c r="A20" s="62" t="s">
        <v>35</v>
      </c>
      <c r="B20" s="88" t="n">
        <v>0</v>
      </c>
      <c r="C20" s="64"/>
      <c r="D20" s="64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8"/>
      <c r="Q20" s="67"/>
      <c r="R20" s="67"/>
      <c r="S20" s="67"/>
      <c r="T20" s="67"/>
      <c r="U20" s="67"/>
      <c r="V20" s="67"/>
      <c r="W20" s="49"/>
      <c r="X20" s="50"/>
      <c r="Y20" s="49" t="n">
        <f aca="false">SUM(Z20:Z20)</f>
        <v>0</v>
      </c>
      <c r="Z20" s="89" t="n">
        <v>0</v>
      </c>
      <c r="AB20" s="53" t="n">
        <f aca="false">SUM(B20,Z20)</f>
        <v>0</v>
      </c>
      <c r="AD20" s="54"/>
      <c r="AE20" s="54"/>
      <c r="AF20" s="54"/>
      <c r="AG20" s="54"/>
      <c r="AH20" s="77"/>
      <c r="AI20" s="56"/>
      <c r="AJ20" s="57"/>
      <c r="AK20" s="54"/>
      <c r="AL20" s="54"/>
      <c r="AM20" s="54"/>
      <c r="AN20" s="54"/>
      <c r="AO20" s="7"/>
      <c r="AP20" s="7"/>
      <c r="AQ20" s="7"/>
      <c r="AR20" s="7"/>
      <c r="AS20" s="59"/>
      <c r="AT20" s="79"/>
      <c r="AU20" s="61"/>
      <c r="AV20" s="61"/>
      <c r="AW20" s="60"/>
      <c r="AX20" s="60"/>
      <c r="AY20" s="79"/>
      <c r="AZ20" s="83"/>
      <c r="BA20" s="61"/>
      <c r="BB20" s="61"/>
      <c r="BC20" s="79"/>
      <c r="BD20" s="61"/>
      <c r="BE20" s="61"/>
      <c r="BF20" s="61"/>
      <c r="BG20" s="60"/>
      <c r="BH20" s="60"/>
    </row>
    <row r="21" customFormat="false" ht="24.95" hidden="false" customHeight="true" outlineLevel="0" collapsed="false">
      <c r="A21" s="65" t="s">
        <v>36</v>
      </c>
      <c r="B21" s="82" t="n">
        <v>10000000</v>
      </c>
      <c r="C21" s="67"/>
      <c r="D21" s="67"/>
      <c r="E21" s="67"/>
      <c r="F21" s="67"/>
      <c r="G21" s="67"/>
      <c r="H21" s="67"/>
      <c r="I21" s="67"/>
      <c r="J21" s="67"/>
      <c r="K21" s="67"/>
      <c r="L21" s="67"/>
      <c r="M21" s="67"/>
      <c r="N21" s="67"/>
      <c r="O21" s="67"/>
      <c r="P21" s="68"/>
      <c r="Q21" s="67"/>
      <c r="R21" s="67"/>
      <c r="S21" s="67"/>
      <c r="T21" s="67"/>
      <c r="U21" s="67"/>
      <c r="V21" s="67"/>
      <c r="W21" s="49"/>
      <c r="X21" s="50"/>
      <c r="Y21" s="49" t="n">
        <f aca="false">SUM(Z21:Z21)</f>
        <v>0</v>
      </c>
      <c r="Z21" s="76" t="n">
        <v>0</v>
      </c>
      <c r="AB21" s="53" t="n">
        <f aca="false">SUM(B21,Z21)</f>
        <v>10000000</v>
      </c>
      <c r="AD21" s="54"/>
      <c r="AE21" s="54"/>
      <c r="AF21" s="54"/>
      <c r="AG21" s="54"/>
      <c r="AH21" s="77"/>
      <c r="AI21" s="56"/>
      <c r="AJ21" s="57"/>
      <c r="AK21" s="54"/>
      <c r="AL21" s="54"/>
      <c r="AM21" s="54"/>
      <c r="AN21" s="54"/>
      <c r="AO21" s="7"/>
      <c r="AP21" s="7"/>
      <c r="AQ21" s="7"/>
      <c r="AR21" s="7"/>
      <c r="AS21" s="59"/>
      <c r="AT21" s="79"/>
      <c r="AU21" s="61"/>
      <c r="AV21" s="61"/>
      <c r="AW21" s="60"/>
      <c r="AX21" s="60"/>
      <c r="AY21" s="79"/>
      <c r="AZ21" s="83"/>
      <c r="BA21" s="61"/>
      <c r="BB21" s="61"/>
      <c r="BC21" s="79"/>
      <c r="BD21" s="61"/>
      <c r="BE21" s="61"/>
      <c r="BF21" s="61"/>
      <c r="BG21" s="60"/>
      <c r="BH21" s="60"/>
    </row>
    <row r="22" customFormat="false" ht="29.25" hidden="false" customHeight="true" outlineLevel="0" collapsed="false">
      <c r="A22" s="65" t="s">
        <v>37</v>
      </c>
      <c r="B22" s="81" t="n">
        <v>0</v>
      </c>
      <c r="C22" s="67" t="n">
        <f aca="false">B22*$C$27</f>
        <v>0</v>
      </c>
      <c r="D22" s="67" t="n">
        <f aca="false">B22+C22</f>
        <v>0</v>
      </c>
      <c r="E22" s="67"/>
      <c r="F22" s="67"/>
      <c r="G22" s="67"/>
      <c r="H22" s="67"/>
      <c r="I22" s="67"/>
      <c r="J22" s="67"/>
      <c r="K22" s="67"/>
      <c r="L22" s="67"/>
      <c r="M22" s="67" t="e">
        <f aca="false">B22+#REF!+#REF!+#REF!+G22+J22+#REF!</f>
        <v>#REF!</v>
      </c>
      <c r="N22" s="67" t="e">
        <f aca="false">M22*$C$27</f>
        <v>#REF!</v>
      </c>
      <c r="O22" s="67" t="e">
        <f aca="false">M22+N22</f>
        <v>#REF!</v>
      </c>
      <c r="P22" s="68"/>
      <c r="Q22" s="67" t="e">
        <f aca="false">M22*$A$5</f>
        <v>#REF!</v>
      </c>
      <c r="R22" s="67" t="e">
        <f aca="false">N22*$A$5</f>
        <v>#REF!</v>
      </c>
      <c r="S22" s="67" t="e">
        <f aca="false">O22*$A$5</f>
        <v>#REF!</v>
      </c>
      <c r="T22" s="67" t="e">
        <f aca="false">M22*(1-$A$5)</f>
        <v>#REF!</v>
      </c>
      <c r="U22" s="67" t="e">
        <f aca="false">N22*(1-$A$5)</f>
        <v>#REF!</v>
      </c>
      <c r="V22" s="67" t="e">
        <f aca="false">O22*(1-$A$5)</f>
        <v>#REF!</v>
      </c>
      <c r="W22" s="49" t="e">
        <f aca="false">B22+#REF!+#REF!+#REF!+#REF!</f>
        <v>#REF!</v>
      </c>
      <c r="X22" s="50"/>
      <c r="Y22" s="49" t="n">
        <f aca="false">SUM(Z22:Z22)</f>
        <v>0</v>
      </c>
      <c r="Z22" s="76" t="n">
        <v>0</v>
      </c>
      <c r="AB22" s="53" t="n">
        <f aca="false">SUM(B22,Z22)</f>
        <v>0</v>
      </c>
      <c r="AD22" s="55"/>
      <c r="AE22" s="54"/>
      <c r="AF22" s="54"/>
      <c r="AG22" s="54"/>
      <c r="AH22" s="77" t="e">
        <f aca="false"/>
        <v>#NAME?</v>
      </c>
      <c r="AI22" s="56" t="e">
        <f aca="false">SUM(AD22:AH22)</f>
        <v>#NAME?</v>
      </c>
      <c r="AJ22" s="57"/>
      <c r="AK22" s="54"/>
      <c r="AL22" s="54"/>
      <c r="AM22" s="54"/>
      <c r="AN22" s="54"/>
      <c r="AO22" s="73"/>
      <c r="AP22" s="73"/>
      <c r="AQ22" s="73"/>
      <c r="AR22" s="73"/>
      <c r="AS22" s="74"/>
      <c r="AT22" s="60"/>
      <c r="AU22" s="60"/>
      <c r="AV22" s="60" t="s">
        <v>22</v>
      </c>
      <c r="AW22" s="60"/>
      <c r="AX22" s="60"/>
      <c r="AY22" s="60"/>
      <c r="AZ22" s="61"/>
      <c r="BA22" s="60"/>
      <c r="BB22" s="60"/>
      <c r="BC22" s="60"/>
      <c r="BD22" s="60"/>
      <c r="BE22" s="60"/>
      <c r="BF22" s="61"/>
      <c r="BG22" s="60"/>
      <c r="BH22" s="60"/>
    </row>
    <row r="23" customFormat="false" ht="6" hidden="false" customHeight="true" outlineLevel="0" collapsed="false">
      <c r="A23" s="90"/>
      <c r="B23" s="91"/>
      <c r="C23" s="86" t="n">
        <f aca="false">B23*$C$27</f>
        <v>0</v>
      </c>
      <c r="D23" s="86" t="n">
        <f aca="false">B23+C23</f>
        <v>0</v>
      </c>
      <c r="E23" s="92"/>
      <c r="F23" s="92"/>
      <c r="G23" s="92"/>
      <c r="H23" s="92"/>
      <c r="I23" s="92"/>
      <c r="J23" s="92"/>
      <c r="K23" s="92"/>
      <c r="L23" s="92"/>
      <c r="M23" s="86" t="e">
        <f aca="false">B23+#REF!+#REF!+#REF!+G23+J23+#REF!</f>
        <v>#REF!</v>
      </c>
      <c r="N23" s="86" t="e">
        <f aca="false">M23*$C$27</f>
        <v>#REF!</v>
      </c>
      <c r="O23" s="86" t="e">
        <f aca="false">M23+N23</f>
        <v>#REF!</v>
      </c>
      <c r="P23" s="93"/>
      <c r="Q23" s="86" t="e">
        <f aca="false">M23*$A$5</f>
        <v>#REF!</v>
      </c>
      <c r="R23" s="86" t="e">
        <f aca="false">N23*$A$5</f>
        <v>#REF!</v>
      </c>
      <c r="S23" s="86" t="e">
        <f aca="false">O23*$A$5</f>
        <v>#REF!</v>
      </c>
      <c r="T23" s="86" t="e">
        <f aca="false">M23*(1-$A$5)</f>
        <v>#REF!</v>
      </c>
      <c r="U23" s="86" t="e">
        <f aca="false">N23*(1-$A$5)</f>
        <v>#REF!</v>
      </c>
      <c r="V23" s="86" t="e">
        <f aca="false">O23*(1-$A$5)</f>
        <v>#REF!</v>
      </c>
      <c r="W23" s="49" t="e">
        <f aca="false">B23+#REF!+#REF!+#REF!+#REF!</f>
        <v>#REF!</v>
      </c>
      <c r="X23" s="57"/>
      <c r="Y23" s="94"/>
      <c r="Z23" s="95"/>
      <c r="AB23" s="53" t="n">
        <f aca="false">SUM(B23,Z23)</f>
        <v>0</v>
      </c>
      <c r="AD23" s="55"/>
      <c r="AE23" s="54"/>
      <c r="AF23" s="54"/>
      <c r="AG23" s="54"/>
      <c r="AH23" s="55" t="n">
        <v>0</v>
      </c>
      <c r="AI23" s="56" t="n">
        <f aca="false">SUM(AD23:AH23)</f>
        <v>0</v>
      </c>
      <c r="AJ23" s="57"/>
      <c r="AK23" s="54"/>
      <c r="AL23" s="54"/>
      <c r="AM23" s="54"/>
      <c r="AN23" s="54"/>
      <c r="AO23" s="75"/>
      <c r="AP23" s="75"/>
      <c r="AQ23" s="75"/>
      <c r="AR23" s="75"/>
      <c r="AS23" s="74"/>
      <c r="AT23" s="60"/>
      <c r="AU23" s="61" t="n">
        <v>666666667</v>
      </c>
      <c r="AV23" s="61" t="n">
        <v>1000000000</v>
      </c>
      <c r="AW23" s="60"/>
      <c r="AX23" s="60"/>
      <c r="AY23" s="60"/>
      <c r="AZ23" s="61" t="n">
        <v>2400000000</v>
      </c>
      <c r="BA23" s="61" t="n">
        <v>5000000000</v>
      </c>
      <c r="BB23" s="61"/>
      <c r="BC23" s="60"/>
      <c r="BD23" s="61" t="n">
        <v>20000000000</v>
      </c>
      <c r="BE23" s="61"/>
      <c r="BF23" s="60"/>
      <c r="BG23" s="60"/>
      <c r="BH23" s="60"/>
    </row>
    <row r="24" s="103" customFormat="true" ht="24.95" hidden="false" customHeight="true" outlineLevel="0" collapsed="false">
      <c r="A24" s="96" t="s">
        <v>38</v>
      </c>
      <c r="B24" s="97" t="n">
        <f aca="false">SUM(B8:B22)</f>
        <v>1974346304</v>
      </c>
      <c r="C24" s="98" t="n">
        <f aca="false">SUM(C8:C23)</f>
        <v>1500000</v>
      </c>
      <c r="D24" s="98" t="n">
        <f aca="false">SUM(D8:D23)</f>
        <v>7500000</v>
      </c>
      <c r="E24" s="98" t="e">
        <f aca="false">SUM(E8:E23)</f>
        <v>#REF!</v>
      </c>
      <c r="F24" s="98" t="e">
        <f aca="false">SUM(F8:F23)</f>
        <v>#REF!</v>
      </c>
      <c r="G24" s="98" t="n">
        <f aca="false">SUM(G8:G23)</f>
        <v>400</v>
      </c>
      <c r="H24" s="98" t="n">
        <f aca="false">SUM(H8:H23)</f>
        <v>100</v>
      </c>
      <c r="I24" s="98" t="n">
        <f aca="false">SUM(I8:I23)</f>
        <v>500</v>
      </c>
      <c r="J24" s="98" t="n">
        <f aca="false">SUM(J8:J23)</f>
        <v>400</v>
      </c>
      <c r="K24" s="98" t="n">
        <f aca="false">SUM(K8:K23)</f>
        <v>100</v>
      </c>
      <c r="L24" s="98" t="n">
        <f aca="false">SUM(L8:L23)</f>
        <v>500</v>
      </c>
      <c r="M24" s="98" t="e">
        <f aca="false">SUM(M8:M23)</f>
        <v>#REF!</v>
      </c>
      <c r="N24" s="98" t="e">
        <f aca="false">SUM(N8:N23)</f>
        <v>#REF!</v>
      </c>
      <c r="O24" s="98" t="e">
        <f aca="false">SUM(O8:O23)</f>
        <v>#REF!</v>
      </c>
      <c r="P24" s="99" t="n">
        <f aca="false">SUM(P8:P23)</f>
        <v>0</v>
      </c>
      <c r="Q24" s="98" t="e">
        <f aca="false">SUM(Q8:Q23)</f>
        <v>#REF!</v>
      </c>
      <c r="R24" s="98" t="e">
        <f aca="false">SUM(R8:R23)</f>
        <v>#REF!</v>
      </c>
      <c r="S24" s="98" t="e">
        <f aca="false">SUM(S8:S23)</f>
        <v>#REF!</v>
      </c>
      <c r="T24" s="98" t="e">
        <f aca="false">SUM(T8:T23)</f>
        <v>#REF!</v>
      </c>
      <c r="U24" s="98" t="e">
        <f aca="false">SUM(U8:U23)</f>
        <v>#REF!</v>
      </c>
      <c r="V24" s="98" t="e">
        <f aca="false">SUM(V8:V23)</f>
        <v>#REF!</v>
      </c>
      <c r="W24" s="49" t="e">
        <f aca="false">B24+#REF!+#REF!+#REF!+#REF!</f>
        <v>#REF!</v>
      </c>
      <c r="X24" s="57"/>
      <c r="Y24" s="49" t="n">
        <f aca="false">SUM(Y8:Y23)</f>
        <v>0</v>
      </c>
      <c r="Z24" s="97" t="n">
        <f aca="false">SUM(Z8:Z22)</f>
        <v>0</v>
      </c>
      <c r="AA24" s="57"/>
      <c r="AB24" s="53" t="n">
        <f aca="false">SUM(B24,Z24)</f>
        <v>1974346304</v>
      </c>
      <c r="AC24" s="100"/>
      <c r="AD24" s="49" t="e">
        <f aca="false">B51-AD51</f>
        <v>#REF!</v>
      </c>
      <c r="AE24" s="49" t="n">
        <f aca="false">SUM(AE8:AE22)</f>
        <v>10000000</v>
      </c>
      <c r="AF24" s="49" t="n">
        <f aca="false">SUM(AF8:AF22)</f>
        <v>0</v>
      </c>
      <c r="AG24" s="49" t="n">
        <f aca="false">SUM(AG8:AG22)</f>
        <v>0</v>
      </c>
      <c r="AH24" s="49" t="e">
        <f aca="false">SUM(AH8:AH22)</f>
        <v>#NAME?</v>
      </c>
      <c r="AI24" s="56" t="e">
        <f aca="false">SUM(AE24:AH24)</f>
        <v>#NAME?</v>
      </c>
      <c r="AJ24" s="57"/>
      <c r="AK24" s="49" t="n">
        <f aca="false">SUM(AK8:AK22)</f>
        <v>50000000</v>
      </c>
      <c r="AL24" s="49" t="n">
        <f aca="false">SUM(AL8:AL22)</f>
        <v>20000000</v>
      </c>
      <c r="AM24" s="49" t="n">
        <f aca="false">SUM(AM8:AM22)</f>
        <v>20000000</v>
      </c>
      <c r="AN24" s="49" t="n">
        <f aca="false">SUM(AN8:AN22)</f>
        <v>10000000</v>
      </c>
      <c r="AO24" s="78"/>
      <c r="AP24" s="78"/>
      <c r="AQ24" s="78"/>
      <c r="AR24" s="78"/>
      <c r="AS24" s="59"/>
      <c r="AT24" s="101" t="n">
        <v>0.0075</v>
      </c>
      <c r="AU24" s="61" t="e">
        <f aca="false">$AV$8*AT24</f>
        <v>#NAME?</v>
      </c>
      <c r="AV24" s="61" t="n">
        <v>5000000</v>
      </c>
      <c r="AW24" s="60"/>
      <c r="AX24" s="60"/>
      <c r="AY24" s="101" t="n">
        <v>0.005</v>
      </c>
      <c r="AZ24" s="61" t="e">
        <f aca="false">$AV$8*AY24</f>
        <v>#NAME?</v>
      </c>
      <c r="BA24" s="61" t="n">
        <v>12500000</v>
      </c>
      <c r="BB24" s="61"/>
      <c r="BC24" s="101" t="n">
        <v>0.0025</v>
      </c>
      <c r="BD24" s="61" t="e">
        <f aca="false">$AV$8*BC24</f>
        <v>#NAME?</v>
      </c>
      <c r="BE24" s="61" t="n">
        <v>50000000</v>
      </c>
      <c r="BF24" s="102"/>
      <c r="BG24" s="102"/>
      <c r="BH24" s="102"/>
    </row>
    <row r="25" customFormat="false" ht="24.95" hidden="false" customHeight="true" outlineLevel="0" collapsed="false">
      <c r="A25" s="104" t="s">
        <v>39</v>
      </c>
      <c r="B25" s="97" t="n">
        <v>23416183</v>
      </c>
      <c r="C25" s="105"/>
      <c r="D25" s="105"/>
      <c r="E25" s="106" t="e">
        <f aca="false">#REF!*$C$27</f>
        <v>#REF!</v>
      </c>
      <c r="F25" s="106" t="e">
        <f aca="false">#REF!+E25</f>
        <v>#REF!</v>
      </c>
      <c r="G25" s="107" t="n">
        <v>100</v>
      </c>
      <c r="H25" s="106" t="n">
        <f aca="false">G25*$C$27</f>
        <v>25</v>
      </c>
      <c r="I25" s="106" t="n">
        <f aca="false">G25+H25</f>
        <v>125</v>
      </c>
      <c r="J25" s="107" t="n">
        <v>100</v>
      </c>
      <c r="K25" s="106" t="n">
        <f aca="false">J25*$C$27</f>
        <v>25</v>
      </c>
      <c r="L25" s="106" t="n">
        <f aca="false">J25+K25</f>
        <v>125</v>
      </c>
      <c r="M25" s="106" t="e">
        <f aca="false">B25+#REF!+#REF!+#REF!+G25+J25+#REF!</f>
        <v>#REF!</v>
      </c>
      <c r="N25" s="106" t="e">
        <f aca="false">C25+#REF!+#REF!+E25+H25+K25+#REF!</f>
        <v>#REF!</v>
      </c>
      <c r="O25" s="106" t="e">
        <f aca="false">D25+#REF!+#REF!+F25+I25+L25+#REF!</f>
        <v>#REF!</v>
      </c>
      <c r="P25" s="108"/>
      <c r="Q25" s="106" t="e">
        <f aca="false">M25*$A$5</f>
        <v>#REF!</v>
      </c>
      <c r="R25" s="106" t="e">
        <f aca="false">N25*$A$5</f>
        <v>#REF!</v>
      </c>
      <c r="S25" s="106" t="e">
        <f aca="false">O25*$A$5</f>
        <v>#REF!</v>
      </c>
      <c r="T25" s="106" t="e">
        <f aca="false">M25*(1-$A$5)</f>
        <v>#REF!</v>
      </c>
      <c r="U25" s="106" t="e">
        <f aca="false">N25*(1-$A$5)</f>
        <v>#REF!</v>
      </c>
      <c r="V25" s="106" t="e">
        <f aca="false">O25*(1-$A$5)</f>
        <v>#REF!</v>
      </c>
      <c r="W25" s="49" t="e">
        <f aca="false">B25+#REF!+#REF!+#REF!+#REF!</f>
        <v>#REF!</v>
      </c>
      <c r="X25" s="57"/>
      <c r="Y25" s="56" t="n">
        <f aca="false">SUM(Z25:Z25)</f>
        <v>0</v>
      </c>
      <c r="Z25" s="97" t="n">
        <v>0</v>
      </c>
      <c r="AA25" s="52"/>
      <c r="AB25" s="53" t="n">
        <f aca="false">SUM(B25,Z25)</f>
        <v>23416183</v>
      </c>
      <c r="AD25" s="54"/>
      <c r="AE25" s="109" t="e">
        <f aca="false"/>
        <v>#NAME?</v>
      </c>
      <c r="AF25" s="109" t="e">
        <f aca="false">#REF!-AF52</f>
        <v>#NAME?</v>
      </c>
      <c r="AG25" s="109" t="e">
        <f aca="false">#REF!-AG52</f>
        <v>#NAME?</v>
      </c>
      <c r="AH25" s="54"/>
      <c r="AI25" s="110" t="e">
        <f aca="false">W25-AK52</f>
        <v>#REF!</v>
      </c>
      <c r="AJ25" s="57"/>
      <c r="AK25" s="58" t="n">
        <f aca="false">SUM(AL25:AN25)</f>
        <v>0</v>
      </c>
      <c r="AL25" s="72" t="n">
        <v>0</v>
      </c>
      <c r="AM25" s="72" t="n">
        <v>0</v>
      </c>
      <c r="AN25" s="72" t="n">
        <v>0</v>
      </c>
      <c r="AO25" s="7"/>
      <c r="AP25" s="7"/>
      <c r="AQ25" s="7"/>
      <c r="AR25" s="7"/>
      <c r="AS25" s="59"/>
      <c r="AT25" s="79" t="n">
        <v>0.08</v>
      </c>
      <c r="AU25" s="61" t="e">
        <f aca="false">AV8*AT25</f>
        <v>#NAME?</v>
      </c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</row>
    <row r="26" customFormat="false" ht="22.5" hidden="false" customHeight="true" outlineLevel="0" collapsed="false">
      <c r="A26" s="111" t="s">
        <v>40</v>
      </c>
      <c r="B26" s="112" t="n">
        <f aca="false">B24+B25</f>
        <v>1997762487</v>
      </c>
      <c r="C26" s="113" t="n">
        <f aca="false">SUM(C24:C25)</f>
        <v>1500000</v>
      </c>
      <c r="D26" s="113" t="n">
        <f aca="false">SUM(D24:D25)</f>
        <v>7500000</v>
      </c>
      <c r="E26" s="113" t="e">
        <f aca="false">SUM(E24:E25)</f>
        <v>#REF!</v>
      </c>
      <c r="F26" s="113" t="e">
        <f aca="false">SUM(F24:F25)</f>
        <v>#REF!</v>
      </c>
      <c r="G26" s="113" t="n">
        <f aca="false">SUM(G24:G25)</f>
        <v>500</v>
      </c>
      <c r="H26" s="113" t="n">
        <f aca="false">SUM(H24:H25)</f>
        <v>125</v>
      </c>
      <c r="I26" s="113" t="n">
        <f aca="false">SUM(I24:I25)</f>
        <v>625</v>
      </c>
      <c r="J26" s="113" t="n">
        <f aca="false">SUM(J24:J25)</f>
        <v>500</v>
      </c>
      <c r="K26" s="113" t="n">
        <f aca="false">SUM(K24:K25)</f>
        <v>125</v>
      </c>
      <c r="L26" s="113" t="n">
        <f aca="false">SUM(L24:L25)</f>
        <v>625</v>
      </c>
      <c r="M26" s="113" t="e">
        <f aca="false">SUM(M24:M25)</f>
        <v>#REF!</v>
      </c>
      <c r="N26" s="113" t="e">
        <f aca="false">SUM(N24:N25)</f>
        <v>#REF!</v>
      </c>
      <c r="O26" s="113" t="e">
        <f aca="false">SUM(O24:O25)</f>
        <v>#REF!</v>
      </c>
      <c r="P26" s="114" t="n">
        <f aca="false">SUM(P24:P25)</f>
        <v>0</v>
      </c>
      <c r="Q26" s="113" t="e">
        <f aca="false">SUM(Q24:Q25)</f>
        <v>#REF!</v>
      </c>
      <c r="R26" s="113" t="e">
        <f aca="false">SUM(R24:R25)</f>
        <v>#REF!</v>
      </c>
      <c r="S26" s="113" t="e">
        <f aca="false">SUM(S24:S25)</f>
        <v>#REF!</v>
      </c>
      <c r="T26" s="113" t="e">
        <f aca="false">SUM(T24:T25)</f>
        <v>#REF!</v>
      </c>
      <c r="U26" s="113" t="e">
        <f aca="false">SUM(U24:U25)</f>
        <v>#REF!</v>
      </c>
      <c r="V26" s="113" t="e">
        <f aca="false">SUM(V24:V25)</f>
        <v>#REF!</v>
      </c>
      <c r="W26" s="49" t="e">
        <f aca="false">B26+#REF!+#REF!+#REF!+#REF!</f>
        <v>#REF!</v>
      </c>
      <c r="X26" s="57"/>
      <c r="Y26" s="115" t="n">
        <f aca="false">Y24+Y25</f>
        <v>0</v>
      </c>
      <c r="Z26" s="97" t="n">
        <f aca="false">Z24+Z25</f>
        <v>0</v>
      </c>
      <c r="AA26" s="116"/>
      <c r="AB26" s="53" t="n">
        <f aca="false">SUM(B26,Z26)</f>
        <v>1997762487</v>
      </c>
      <c r="AD26" s="117" t="e">
        <f aca="false">SUM(AD24:AD25)</f>
        <v>#REF!</v>
      </c>
      <c r="AE26" s="117" t="e">
        <f aca="false">SUM(AE24:AE25)</f>
        <v>#NAME?</v>
      </c>
      <c r="AF26" s="117" t="e">
        <f aca="false">SUM(AF24:AF25)</f>
        <v>#NAME?</v>
      </c>
      <c r="AG26" s="117" t="e">
        <f aca="false">SUM(AG24:AG25)</f>
        <v>#NAME?</v>
      </c>
      <c r="AH26" s="117" t="e">
        <f aca="false">SUM(AH24:AH25)</f>
        <v>#NAME?</v>
      </c>
      <c r="AI26" s="56" t="e">
        <f aca="false">SUM(AD26:AH26)</f>
        <v>#REF!</v>
      </c>
      <c r="AJ26" s="57"/>
      <c r="AK26" s="115" t="n">
        <f aca="false">SUM(AK24:AK25)</f>
        <v>50000000</v>
      </c>
      <c r="AL26" s="117" t="n">
        <f aca="false">SUM(AL24:AL25)</f>
        <v>20000000</v>
      </c>
      <c r="AM26" s="117" t="n">
        <f aca="false">SUM(AM24:AM25)</f>
        <v>20000000</v>
      </c>
      <c r="AN26" s="117" t="n">
        <f aca="false">SUM(AN24:AN25)</f>
        <v>10000000</v>
      </c>
      <c r="AO26" s="118"/>
      <c r="AP26" s="118"/>
      <c r="AQ26" s="118"/>
      <c r="AR26" s="118"/>
      <c r="AS26" s="119"/>
      <c r="AT26" s="79"/>
      <c r="AU26" s="61" t="n">
        <f aca="false">50000000/0.0025</f>
        <v>20000000000</v>
      </c>
      <c r="AV26" s="60"/>
      <c r="AW26" s="60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</row>
    <row r="27" s="123" customFormat="true" ht="12.75" hidden="false" customHeight="false" outlineLevel="0" collapsed="false">
      <c r="A27" s="120"/>
      <c r="B27" s="121"/>
      <c r="C27" s="122" t="n">
        <v>0.25</v>
      </c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2"/>
      <c r="P27" s="122"/>
      <c r="Q27" s="122"/>
      <c r="R27" s="122"/>
      <c r="S27" s="122"/>
      <c r="T27" s="122"/>
      <c r="U27" s="122"/>
      <c r="V27" s="122"/>
      <c r="W27" s="121"/>
      <c r="X27" s="121"/>
      <c r="Y27" s="121"/>
      <c r="Z27" s="122"/>
      <c r="AA27" s="122"/>
      <c r="AB27" s="122"/>
      <c r="AD27" s="120"/>
      <c r="AE27" s="120"/>
      <c r="AF27" s="120"/>
      <c r="AG27" s="120"/>
      <c r="AH27" s="120"/>
      <c r="AI27" s="120"/>
      <c r="AJ27" s="120"/>
      <c r="AK27" s="120"/>
      <c r="AL27" s="120"/>
      <c r="AM27" s="120"/>
      <c r="AN27" s="120"/>
      <c r="AS27" s="79"/>
      <c r="AT27" s="79"/>
      <c r="AU27" s="79"/>
      <c r="AV27" s="79"/>
      <c r="AW27" s="79"/>
      <c r="AX27" s="79"/>
      <c r="AY27" s="79"/>
      <c r="AZ27" s="79"/>
      <c r="BA27" s="79"/>
      <c r="BB27" s="79"/>
      <c r="BC27" s="79"/>
      <c r="BD27" s="79"/>
      <c r="BE27" s="79"/>
      <c r="BF27" s="79"/>
      <c r="BG27" s="79"/>
      <c r="BH27" s="79"/>
    </row>
    <row r="28" s="8" customFormat="true" ht="12.75" hidden="false" customHeight="false" outlineLevel="0" collapsed="false">
      <c r="A28" s="124"/>
      <c r="B28" s="125"/>
      <c r="C28" s="126"/>
      <c r="D28" s="126"/>
      <c r="E28" s="126"/>
      <c r="F28" s="126"/>
      <c r="G28" s="126"/>
      <c r="H28" s="126"/>
      <c r="I28" s="126"/>
      <c r="J28" s="126"/>
      <c r="K28" s="126"/>
      <c r="L28" s="126"/>
      <c r="M28" s="7"/>
      <c r="N28" s="7"/>
      <c r="O28" s="7"/>
      <c r="P28" s="127"/>
      <c r="Q28" s="7"/>
      <c r="R28" s="7"/>
      <c r="S28" s="7"/>
      <c r="T28" s="7"/>
      <c r="U28" s="7"/>
      <c r="V28" s="7"/>
      <c r="W28" s="52"/>
      <c r="X28" s="52"/>
      <c r="Y28" s="52"/>
      <c r="Z28" s="7"/>
      <c r="AA28" s="7"/>
      <c r="AB28" s="7"/>
      <c r="AD28" s="124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</row>
    <row r="29" s="60" customFormat="true" ht="408.75" hidden="false" customHeight="true" outlineLevel="0" collapsed="false">
      <c r="A29" s="128"/>
      <c r="B29" s="129"/>
      <c r="C29" s="130"/>
      <c r="D29" s="130"/>
      <c r="E29" s="130"/>
      <c r="F29" s="130"/>
      <c r="G29" s="130"/>
      <c r="H29" s="130"/>
      <c r="I29" s="130"/>
      <c r="J29" s="130"/>
      <c r="K29" s="130"/>
      <c r="L29" s="130"/>
      <c r="M29" s="59"/>
      <c r="N29" s="59"/>
      <c r="O29" s="59"/>
      <c r="P29" s="131"/>
      <c r="Q29" s="59"/>
      <c r="R29" s="59"/>
      <c r="S29" s="59"/>
      <c r="T29" s="59"/>
      <c r="U29" s="59"/>
      <c r="V29" s="59"/>
      <c r="W29" s="132"/>
      <c r="X29" s="132"/>
      <c r="Y29" s="132"/>
      <c r="Z29" s="59"/>
      <c r="AA29" s="59"/>
      <c r="AB29" s="59"/>
      <c r="AD29" s="128"/>
      <c r="AE29" s="128"/>
      <c r="AF29" s="128"/>
      <c r="AG29" s="128"/>
      <c r="AH29" s="128"/>
      <c r="AI29" s="128"/>
      <c r="AJ29" s="128"/>
      <c r="AK29" s="128"/>
      <c r="AL29" s="128"/>
      <c r="AM29" s="128"/>
      <c r="AN29" s="128"/>
    </row>
    <row r="30" s="60" customFormat="true" ht="12.75" hidden="false" customHeight="true" outlineLevel="0" collapsed="false">
      <c r="A30" s="128"/>
      <c r="B30" s="129"/>
      <c r="C30" s="130"/>
      <c r="D30" s="130"/>
      <c r="E30" s="130"/>
      <c r="F30" s="130"/>
      <c r="G30" s="130"/>
      <c r="H30" s="130"/>
      <c r="I30" s="130"/>
      <c r="J30" s="130"/>
      <c r="K30" s="130"/>
      <c r="L30" s="130"/>
      <c r="M30" s="59"/>
      <c r="N30" s="59"/>
      <c r="O30" s="59"/>
      <c r="P30" s="131"/>
      <c r="Q30" s="59"/>
      <c r="R30" s="59"/>
      <c r="S30" s="59"/>
      <c r="T30" s="59"/>
      <c r="U30" s="59"/>
      <c r="V30" s="59"/>
      <c r="W30" s="132"/>
      <c r="X30" s="132"/>
      <c r="Y30" s="132"/>
      <c r="Z30" s="59"/>
      <c r="AA30" s="59"/>
      <c r="AB30" s="59"/>
      <c r="AD30" s="128"/>
      <c r="AE30" s="128"/>
      <c r="AF30" s="128"/>
      <c r="AG30" s="128"/>
      <c r="AH30" s="128"/>
      <c r="AI30" s="128"/>
      <c r="AJ30" s="128"/>
      <c r="AK30" s="128"/>
      <c r="AL30" s="128"/>
      <c r="AM30" s="128"/>
      <c r="AN30" s="128"/>
    </row>
    <row r="31" s="60" customFormat="true" ht="34.5" hidden="false" customHeight="true" outlineLevel="0" collapsed="false">
      <c r="A31" s="128"/>
      <c r="B31" s="129"/>
      <c r="C31" s="130"/>
      <c r="D31" s="130"/>
      <c r="E31" s="130"/>
      <c r="F31" s="130"/>
      <c r="G31" s="130"/>
      <c r="H31" s="130"/>
      <c r="I31" s="130"/>
      <c r="J31" s="130"/>
      <c r="K31" s="130"/>
      <c r="L31" s="130"/>
      <c r="M31" s="59"/>
      <c r="N31" s="59"/>
      <c r="O31" s="59"/>
      <c r="P31" s="131"/>
      <c r="Q31" s="59"/>
      <c r="R31" s="59"/>
      <c r="S31" s="59"/>
      <c r="T31" s="59"/>
      <c r="U31" s="59"/>
      <c r="V31" s="59"/>
      <c r="W31" s="132"/>
      <c r="X31" s="132"/>
      <c r="Y31" s="132"/>
      <c r="Z31" s="59"/>
      <c r="AA31" s="59"/>
      <c r="AB31" s="59"/>
      <c r="AD31" s="128"/>
      <c r="AE31" s="128"/>
      <c r="AF31" s="128"/>
      <c r="AG31" s="128"/>
      <c r="AH31" s="128"/>
      <c r="AI31" s="128"/>
      <c r="AJ31" s="128"/>
      <c r="AK31" s="128"/>
      <c r="AL31" s="128"/>
      <c r="AM31" s="128"/>
      <c r="AN31" s="128"/>
    </row>
    <row r="32" s="60" customFormat="true" ht="39" hidden="false" customHeight="true" outlineLevel="0" collapsed="false">
      <c r="A32" s="133"/>
      <c r="B32" s="134" t="s">
        <v>41</v>
      </c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  <c r="Q32" s="134"/>
      <c r="R32" s="134"/>
      <c r="S32" s="134"/>
      <c r="T32" s="134"/>
      <c r="U32" s="134"/>
      <c r="V32" s="134"/>
      <c r="W32" s="135"/>
      <c r="X32" s="135"/>
      <c r="Y32" s="136" t="s">
        <v>1</v>
      </c>
      <c r="Z32" s="59"/>
      <c r="AA32" s="59"/>
      <c r="AB32" s="59"/>
      <c r="AD32" s="137" t="s">
        <v>42</v>
      </c>
      <c r="AE32" s="137"/>
      <c r="AF32" s="137"/>
      <c r="AG32" s="137"/>
      <c r="AH32" s="137"/>
      <c r="AI32" s="137"/>
      <c r="AJ32" s="137"/>
      <c r="AK32" s="128"/>
    </row>
    <row r="33" s="60" customFormat="true" ht="23.25" hidden="false" customHeight="true" outlineLevel="0" collapsed="false">
      <c r="A33" s="133"/>
      <c r="B33" s="136" t="s">
        <v>10</v>
      </c>
      <c r="C33" s="136"/>
      <c r="D33" s="136"/>
      <c r="E33" s="136"/>
      <c r="F33" s="136"/>
      <c r="G33" s="136" t="s">
        <v>3</v>
      </c>
      <c r="H33" s="136"/>
      <c r="I33" s="136"/>
      <c r="J33" s="136" t="s">
        <v>4</v>
      </c>
      <c r="K33" s="136"/>
      <c r="L33" s="136"/>
      <c r="M33" s="136" t="s">
        <v>5</v>
      </c>
      <c r="N33" s="136"/>
      <c r="O33" s="136"/>
      <c r="P33" s="136" t="s">
        <v>6</v>
      </c>
      <c r="Q33" s="136" t="s">
        <v>7</v>
      </c>
      <c r="R33" s="136"/>
      <c r="S33" s="136"/>
      <c r="T33" s="136" t="s">
        <v>8</v>
      </c>
      <c r="U33" s="136"/>
      <c r="V33" s="136"/>
      <c r="W33" s="3" t="s">
        <v>9</v>
      </c>
      <c r="X33" s="138"/>
      <c r="Y33" s="136"/>
      <c r="Z33" s="59"/>
      <c r="AA33" s="59"/>
      <c r="AB33" s="59"/>
      <c r="AD33" s="128"/>
      <c r="AE33" s="3" t="s">
        <v>43</v>
      </c>
      <c r="AF33" s="3" t="s">
        <v>44</v>
      </c>
      <c r="AG33" s="3" t="s">
        <v>13</v>
      </c>
      <c r="AH33" s="3" t="s">
        <v>45</v>
      </c>
      <c r="AI33" s="3" t="s">
        <v>46</v>
      </c>
      <c r="AJ33" s="138"/>
      <c r="AK33" s="3" t="s">
        <v>47</v>
      </c>
      <c r="AL33" s="3" t="s">
        <v>43</v>
      </c>
      <c r="AM33" s="3" t="s">
        <v>44</v>
      </c>
      <c r="AN33" s="3" t="s">
        <v>13</v>
      </c>
    </row>
    <row r="34" s="60" customFormat="true" ht="33.75" hidden="true" customHeight="true" outlineLevel="0" collapsed="false">
      <c r="A34" s="133"/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136"/>
      <c r="O34" s="136"/>
      <c r="P34" s="136"/>
      <c r="Q34" s="136"/>
      <c r="R34" s="136"/>
      <c r="S34" s="136"/>
      <c r="T34" s="136"/>
      <c r="U34" s="136"/>
      <c r="V34" s="136"/>
      <c r="W34" s="3"/>
      <c r="X34" s="138"/>
      <c r="Y34" s="136"/>
      <c r="Z34" s="59"/>
      <c r="AA34" s="59"/>
      <c r="AB34" s="59"/>
      <c r="AD34" s="128"/>
      <c r="AE34" s="3"/>
      <c r="AF34" s="3"/>
      <c r="AG34" s="3"/>
      <c r="AH34" s="3"/>
      <c r="AI34" s="3"/>
      <c r="AJ34" s="138"/>
      <c r="AK34" s="3"/>
      <c r="AL34" s="3"/>
      <c r="AM34" s="3"/>
      <c r="AN34" s="3"/>
    </row>
    <row r="35" s="60" customFormat="true" ht="33.75" hidden="false" customHeight="true" outlineLevel="0" collapsed="false">
      <c r="A35" s="139" t="s">
        <v>17</v>
      </c>
      <c r="B35" s="136"/>
      <c r="C35" s="136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6"/>
      <c r="P35" s="136"/>
      <c r="Q35" s="136"/>
      <c r="R35" s="136"/>
      <c r="S35" s="136"/>
      <c r="T35" s="136"/>
      <c r="U35" s="136"/>
      <c r="V35" s="136"/>
      <c r="W35" s="3"/>
      <c r="X35" s="138"/>
      <c r="Y35" s="136"/>
      <c r="Z35" s="59"/>
      <c r="AA35" s="59"/>
      <c r="AB35" s="59"/>
      <c r="AD35" s="128"/>
      <c r="AE35" s="3"/>
      <c r="AF35" s="3"/>
      <c r="AG35" s="3"/>
      <c r="AH35" s="3"/>
      <c r="AI35" s="3"/>
      <c r="AJ35" s="138"/>
      <c r="AK35" s="3"/>
      <c r="AL35" s="3"/>
      <c r="AM35" s="3"/>
      <c r="AN35" s="3"/>
    </row>
    <row r="36" s="60" customFormat="true" ht="13.5" hidden="false" customHeight="true" outlineLevel="0" collapsed="false">
      <c r="A36" s="140" t="n">
        <v>0.85</v>
      </c>
      <c r="B36" s="136"/>
      <c r="C36" s="136"/>
      <c r="D36" s="136"/>
      <c r="E36" s="136"/>
      <c r="F36" s="136"/>
      <c r="G36" s="136"/>
      <c r="H36" s="136"/>
      <c r="I36" s="136"/>
      <c r="J36" s="136"/>
      <c r="K36" s="136"/>
      <c r="L36" s="136"/>
      <c r="M36" s="136"/>
      <c r="N36" s="136"/>
      <c r="O36" s="136"/>
      <c r="P36" s="136"/>
      <c r="Q36" s="136"/>
      <c r="R36" s="136"/>
      <c r="S36" s="136"/>
      <c r="T36" s="136"/>
      <c r="U36" s="136"/>
      <c r="V36" s="136"/>
      <c r="W36" s="3"/>
      <c r="X36" s="138"/>
      <c r="Y36" s="136"/>
      <c r="Z36" s="59"/>
      <c r="AA36" s="59"/>
      <c r="AB36" s="59"/>
      <c r="AD36" s="128"/>
      <c r="AE36" s="3"/>
      <c r="AF36" s="3"/>
      <c r="AG36" s="3"/>
      <c r="AH36" s="3"/>
      <c r="AI36" s="3"/>
      <c r="AJ36" s="138"/>
      <c r="AK36" s="3"/>
      <c r="AL36" s="3"/>
      <c r="AM36" s="3"/>
      <c r="AN36" s="3"/>
    </row>
    <row r="37" s="60" customFormat="true" ht="19.5" hidden="true" customHeight="true" outlineLevel="0" collapsed="false">
      <c r="A37" s="141" t="s">
        <v>18</v>
      </c>
      <c r="B37" s="136"/>
      <c r="C37" s="136"/>
      <c r="D37" s="136"/>
      <c r="E37" s="136"/>
      <c r="F37" s="136"/>
      <c r="G37" s="136"/>
      <c r="H37" s="136"/>
      <c r="I37" s="136"/>
      <c r="J37" s="136"/>
      <c r="K37" s="136"/>
      <c r="L37" s="136"/>
      <c r="M37" s="136"/>
      <c r="N37" s="136"/>
      <c r="O37" s="136"/>
      <c r="P37" s="136"/>
      <c r="Q37" s="136"/>
      <c r="R37" s="136"/>
      <c r="S37" s="136"/>
      <c r="T37" s="136"/>
      <c r="U37" s="136"/>
      <c r="V37" s="136"/>
      <c r="W37" s="3"/>
      <c r="X37" s="138"/>
      <c r="Y37" s="136"/>
      <c r="Z37" s="59"/>
      <c r="AA37" s="59"/>
      <c r="AB37" s="59"/>
      <c r="AD37" s="128"/>
      <c r="AE37" s="128"/>
      <c r="AF37" s="128"/>
      <c r="AG37" s="128"/>
      <c r="AH37" s="128"/>
      <c r="AI37" s="128"/>
      <c r="AJ37" s="128"/>
      <c r="AK37" s="128"/>
      <c r="AL37" s="128"/>
      <c r="AM37" s="128"/>
      <c r="AN37" s="128"/>
    </row>
    <row r="38" s="60" customFormat="true" ht="45" hidden="false" customHeight="true" outlineLevel="0" collapsed="false">
      <c r="A38" s="141"/>
      <c r="B38" s="135" t="s">
        <v>19</v>
      </c>
      <c r="C38" s="43" t="s">
        <v>20</v>
      </c>
      <c r="D38" s="43" t="s">
        <v>21</v>
      </c>
      <c r="E38" s="43" t="s">
        <v>20</v>
      </c>
      <c r="F38" s="43" t="s">
        <v>21</v>
      </c>
      <c r="G38" s="43" t="s">
        <v>19</v>
      </c>
      <c r="H38" s="43" t="s">
        <v>20</v>
      </c>
      <c r="I38" s="43" t="s">
        <v>21</v>
      </c>
      <c r="J38" s="43" t="s">
        <v>19</v>
      </c>
      <c r="K38" s="43" t="s">
        <v>20</v>
      </c>
      <c r="L38" s="43" t="s">
        <v>21</v>
      </c>
      <c r="M38" s="43" t="s">
        <v>19</v>
      </c>
      <c r="N38" s="43" t="s">
        <v>20</v>
      </c>
      <c r="O38" s="43" t="s">
        <v>21</v>
      </c>
      <c r="P38" s="43" t="s">
        <v>22</v>
      </c>
      <c r="Q38" s="43" t="s">
        <v>19</v>
      </c>
      <c r="R38" s="43" t="s">
        <v>20</v>
      </c>
      <c r="S38" s="43" t="s">
        <v>21</v>
      </c>
      <c r="T38" s="43" t="s">
        <v>19</v>
      </c>
      <c r="U38" s="43" t="s">
        <v>20</v>
      </c>
      <c r="V38" s="43" t="s">
        <v>21</v>
      </c>
      <c r="W38" s="135" t="s">
        <v>19</v>
      </c>
      <c r="X38" s="135"/>
      <c r="Y38" s="135" t="s">
        <v>19</v>
      </c>
      <c r="Z38" s="59"/>
      <c r="AA38" s="59"/>
      <c r="AB38" s="59"/>
      <c r="AD38" s="128"/>
      <c r="AE38" s="128"/>
      <c r="AF38" s="128"/>
      <c r="AG38" s="128"/>
      <c r="AH38" s="142"/>
      <c r="AI38" s="128"/>
      <c r="AJ38" s="128"/>
      <c r="AK38" s="128"/>
      <c r="AL38" s="128"/>
      <c r="AM38" s="128"/>
      <c r="AN38" s="128"/>
    </row>
    <row r="39" s="60" customFormat="true" ht="25.5" hidden="false" customHeight="false" outlineLevel="0" collapsed="false">
      <c r="A39" s="143" t="s">
        <v>24</v>
      </c>
      <c r="B39" s="132"/>
      <c r="C39" s="59"/>
      <c r="D39" s="59"/>
      <c r="E39" s="59" t="e">
        <f aca="false">#REF!*$C$27</f>
        <v>#REF!</v>
      </c>
      <c r="F39" s="59" t="e">
        <f aca="false">#REF!+E39</f>
        <v>#REF!</v>
      </c>
      <c r="G39" s="59" t="n">
        <v>100</v>
      </c>
      <c r="H39" s="59" t="n">
        <f aca="false">G39*$C$27</f>
        <v>25</v>
      </c>
      <c r="I39" s="59" t="n">
        <f aca="false">G39+H39</f>
        <v>125</v>
      </c>
      <c r="J39" s="59" t="n">
        <v>100</v>
      </c>
      <c r="K39" s="59" t="n">
        <f aca="false">J39*$C$27</f>
        <v>25</v>
      </c>
      <c r="L39" s="59" t="n">
        <f aca="false">J39+K39</f>
        <v>125</v>
      </c>
      <c r="M39" s="59" t="e">
        <f aca="false">B39+#REF!+#REF!+#REF!+G39+J39+#REF!</f>
        <v>#REF!</v>
      </c>
      <c r="N39" s="59" t="e">
        <f aca="false">M39*$C$27</f>
        <v>#REF!</v>
      </c>
      <c r="O39" s="59" t="e">
        <f aca="false">M39+N39</f>
        <v>#REF!</v>
      </c>
      <c r="P39" s="144"/>
      <c r="Q39" s="59" t="e">
        <f aca="false">M39*$A$5</f>
        <v>#REF!</v>
      </c>
      <c r="R39" s="59" t="e">
        <f aca="false">N39*$A$5</f>
        <v>#REF!</v>
      </c>
      <c r="S39" s="59" t="e">
        <f aca="false">O39*$A$5</f>
        <v>#REF!</v>
      </c>
      <c r="T39" s="59" t="e">
        <f aca="false">M39*(1-$A$5)</f>
        <v>#REF!</v>
      </c>
      <c r="U39" s="59" t="e">
        <f aca="false">N39*(1-$A$5)</f>
        <v>#REF!</v>
      </c>
      <c r="V39" s="59" t="e">
        <f aca="false">O39*(1-$A$5)</f>
        <v>#REF!</v>
      </c>
      <c r="W39" s="132" t="e">
        <f aca="false">B39+#REF!+#REF!+#REF!+#REF!</f>
        <v>#REF!</v>
      </c>
      <c r="X39" s="132"/>
      <c r="Y39" s="132" t="n">
        <v>0</v>
      </c>
      <c r="Z39" s="59"/>
      <c r="AA39" s="59"/>
      <c r="AB39" s="59"/>
      <c r="AD39" s="128" t="e">
        <f aca="false">IF(W39&lt;=W43*0.1,1,0)</f>
        <v>#REF!</v>
      </c>
      <c r="AE39" s="128" t="e">
        <f aca="false"/>
        <v>#NAME?</v>
      </c>
      <c r="AF39" s="128" t="e">
        <f aca="false"/>
        <v>#NAME?</v>
      </c>
      <c r="AG39" s="128" t="e">
        <f aca="false"/>
        <v>#NAME?</v>
      </c>
      <c r="AH39" s="142" t="e">
        <f aca="false">IF(AD39=AD39,W39,W43*0.1)</f>
        <v>#REF!</v>
      </c>
      <c r="AI39" s="128"/>
      <c r="AJ39" s="128"/>
      <c r="AK39" s="142" t="e">
        <f aca="false">AH39</f>
        <v>#REF!</v>
      </c>
      <c r="AL39" s="128" t="e">
        <f aca="false"/>
        <v>#NAME?</v>
      </c>
      <c r="AM39" s="128" t="e">
        <f aca="false"/>
        <v>#NAME?</v>
      </c>
      <c r="AN39" s="128" t="e">
        <f aca="false"/>
        <v>#NAME?</v>
      </c>
    </row>
    <row r="40" s="60" customFormat="true" ht="25.5" hidden="false" customHeight="false" outlineLevel="0" collapsed="false">
      <c r="A40" s="143" t="s">
        <v>25</v>
      </c>
      <c r="B40" s="132"/>
      <c r="C40" s="59"/>
      <c r="D40" s="59"/>
      <c r="E40" s="59" t="e">
        <f aca="false">#REF!*$C$27</f>
        <v>#REF!</v>
      </c>
      <c r="F40" s="59" t="e">
        <f aca="false">#REF!+E40</f>
        <v>#REF!</v>
      </c>
      <c r="G40" s="59" t="n">
        <v>100</v>
      </c>
      <c r="H40" s="59" t="n">
        <f aca="false">G40*$C$27</f>
        <v>25</v>
      </c>
      <c r="I40" s="59" t="n">
        <f aca="false">G40+H40</f>
        <v>125</v>
      </c>
      <c r="J40" s="59" t="n">
        <v>100</v>
      </c>
      <c r="K40" s="59" t="n">
        <f aca="false">J40*$C$27</f>
        <v>25</v>
      </c>
      <c r="L40" s="59" t="n">
        <f aca="false">J40+K40</f>
        <v>125</v>
      </c>
      <c r="M40" s="59" t="e">
        <f aca="false">B40+#REF!+#REF!+#REF!+G40+J40+#REF!</f>
        <v>#REF!</v>
      </c>
      <c r="N40" s="59" t="e">
        <f aca="false">M40*$C$27</f>
        <v>#REF!</v>
      </c>
      <c r="O40" s="59" t="e">
        <f aca="false">M40+N40</f>
        <v>#REF!</v>
      </c>
      <c r="P40" s="144"/>
      <c r="Q40" s="59" t="e">
        <f aca="false">M40*$A$5</f>
        <v>#REF!</v>
      </c>
      <c r="R40" s="59" t="e">
        <f aca="false">N40*$A$5</f>
        <v>#REF!</v>
      </c>
      <c r="S40" s="59" t="e">
        <f aca="false">O40*$A$5</f>
        <v>#REF!</v>
      </c>
      <c r="T40" s="59" t="e">
        <f aca="false">M40*(1-$A$5)</f>
        <v>#REF!</v>
      </c>
      <c r="U40" s="59" t="e">
        <f aca="false">N40*(1-$A$5)</f>
        <v>#REF!</v>
      </c>
      <c r="V40" s="59" t="e">
        <f aca="false">O40*(1-$A$5)</f>
        <v>#REF!</v>
      </c>
      <c r="W40" s="132" t="e">
        <f aca="false">B40+#REF!+#REF!+#REF!+#REF!</f>
        <v>#REF!</v>
      </c>
      <c r="X40" s="132"/>
      <c r="Y40" s="132" t="n">
        <v>0</v>
      </c>
      <c r="Z40" s="59"/>
      <c r="AA40" s="59"/>
      <c r="AB40" s="59"/>
      <c r="AD40" s="128"/>
      <c r="AE40" s="128"/>
      <c r="AF40" s="128"/>
      <c r="AG40" s="128"/>
      <c r="AH40" s="142" t="e">
        <f aca="false">W40</f>
        <v>#REF!</v>
      </c>
      <c r="AI40" s="128"/>
      <c r="AJ40" s="128"/>
      <c r="AK40" s="142" t="e">
        <f aca="false">AH40</f>
        <v>#REF!</v>
      </c>
      <c r="AL40" s="128"/>
      <c r="AM40" s="128"/>
      <c r="AN40" s="128"/>
    </row>
    <row r="41" s="60" customFormat="true" ht="23.25" hidden="false" customHeight="true" outlineLevel="0" collapsed="false">
      <c r="A41" s="143" t="s">
        <v>26</v>
      </c>
      <c r="B41" s="145"/>
      <c r="C41" s="74"/>
      <c r="D41" s="74"/>
      <c r="E41" s="59" t="e">
        <f aca="false">#REF!*$C$27</f>
        <v>#REF!</v>
      </c>
      <c r="F41" s="59" t="e">
        <f aca="false">#REF!+E41</f>
        <v>#REF!</v>
      </c>
      <c r="G41" s="74" t="n">
        <v>100</v>
      </c>
      <c r="H41" s="59" t="n">
        <f aca="false">G41*$C$27</f>
        <v>25</v>
      </c>
      <c r="I41" s="59" t="n">
        <f aca="false">G41+H41</f>
        <v>125</v>
      </c>
      <c r="J41" s="74" t="n">
        <v>100</v>
      </c>
      <c r="K41" s="59" t="n">
        <f aca="false">J41*$C$27</f>
        <v>25</v>
      </c>
      <c r="L41" s="59" t="n">
        <f aca="false">J41+K41</f>
        <v>125</v>
      </c>
      <c r="M41" s="59" t="e">
        <f aca="false">B41+#REF!+#REF!+#REF!+G41+J41+#REF!</f>
        <v>#REF!</v>
      </c>
      <c r="N41" s="59" t="e">
        <f aca="false">M41*$C$27</f>
        <v>#REF!</v>
      </c>
      <c r="O41" s="59" t="e">
        <f aca="false">M41+N41</f>
        <v>#REF!</v>
      </c>
      <c r="P41" s="144"/>
      <c r="Q41" s="59" t="e">
        <f aca="false">M41*$A$5</f>
        <v>#REF!</v>
      </c>
      <c r="R41" s="59" t="e">
        <f aca="false">N41*$A$5</f>
        <v>#REF!</v>
      </c>
      <c r="S41" s="59" t="e">
        <f aca="false">O41*$A$5</f>
        <v>#REF!</v>
      </c>
      <c r="T41" s="59" t="e">
        <f aca="false">M41*(1-$A$5)</f>
        <v>#REF!</v>
      </c>
      <c r="U41" s="59" t="e">
        <f aca="false">N41*(1-$A$5)</f>
        <v>#REF!</v>
      </c>
      <c r="V41" s="59" t="e">
        <f aca="false">O41*(1-$A$5)</f>
        <v>#REF!</v>
      </c>
      <c r="W41" s="132" t="e">
        <f aca="false">B41+#REF!+#REF!+#REF!+#REF!</f>
        <v>#REF!</v>
      </c>
      <c r="X41" s="132"/>
      <c r="Y41" s="145" t="n">
        <v>0</v>
      </c>
      <c r="Z41" s="59"/>
      <c r="AA41" s="59"/>
      <c r="AB41" s="59"/>
      <c r="AD41" s="128"/>
      <c r="AE41" s="128"/>
      <c r="AF41" s="128"/>
      <c r="AG41" s="128"/>
      <c r="AH41" s="142" t="e">
        <f aca="false">W41</f>
        <v>#REF!</v>
      </c>
      <c r="AI41" s="128"/>
      <c r="AJ41" s="128"/>
      <c r="AK41" s="142" t="e">
        <f aca="false">AH41</f>
        <v>#REF!</v>
      </c>
      <c r="AL41" s="128"/>
      <c r="AM41" s="128"/>
      <c r="AN41" s="128"/>
    </row>
    <row r="42" s="60" customFormat="true" ht="38.25" hidden="false" customHeight="false" outlineLevel="0" collapsed="false">
      <c r="A42" s="143" t="s">
        <v>48</v>
      </c>
      <c r="B42" s="145"/>
      <c r="C42" s="74"/>
      <c r="D42" s="74"/>
      <c r="E42" s="59" t="e">
        <f aca="false">#REF!*$C$27</f>
        <v>#REF!</v>
      </c>
      <c r="F42" s="59" t="e">
        <f aca="false">#REF!+E42</f>
        <v>#REF!</v>
      </c>
      <c r="G42" s="74" t="n">
        <v>100</v>
      </c>
      <c r="H42" s="59" t="n">
        <f aca="false">G42*$C$27</f>
        <v>25</v>
      </c>
      <c r="I42" s="59" t="n">
        <f aca="false">G42+H42</f>
        <v>125</v>
      </c>
      <c r="J42" s="74" t="n">
        <v>100</v>
      </c>
      <c r="K42" s="59" t="n">
        <f aca="false">J42*$C$27</f>
        <v>25</v>
      </c>
      <c r="L42" s="59" t="n">
        <f aca="false">J42+K42</f>
        <v>125</v>
      </c>
      <c r="M42" s="59" t="e">
        <f aca="false">B42+#REF!+#REF!+#REF!+G42+J42+#REF!</f>
        <v>#REF!</v>
      </c>
      <c r="N42" s="59" t="e">
        <f aca="false">M42*$C$27</f>
        <v>#REF!</v>
      </c>
      <c r="O42" s="59" t="e">
        <f aca="false">M42+N42</f>
        <v>#REF!</v>
      </c>
      <c r="P42" s="144"/>
      <c r="Q42" s="59" t="e">
        <f aca="false">M42*$A$5</f>
        <v>#REF!</v>
      </c>
      <c r="R42" s="59" t="e">
        <f aca="false">N42*$A$5</f>
        <v>#REF!</v>
      </c>
      <c r="S42" s="59" t="e">
        <f aca="false">O42*$A$5</f>
        <v>#REF!</v>
      </c>
      <c r="T42" s="59" t="e">
        <f aca="false">M42*(1-$A$5)</f>
        <v>#REF!</v>
      </c>
      <c r="U42" s="59" t="e">
        <f aca="false">N42*(1-$A$5)</f>
        <v>#REF!</v>
      </c>
      <c r="V42" s="59" t="e">
        <f aca="false">O42*(1-$A$5)</f>
        <v>#REF!</v>
      </c>
      <c r="W42" s="132" t="e">
        <f aca="false">B42+#REF!+#REF!+#REF!+#REF!</f>
        <v>#REF!</v>
      </c>
      <c r="X42" s="132"/>
      <c r="Y42" s="145" t="n">
        <v>0</v>
      </c>
      <c r="Z42" s="59"/>
      <c r="AA42" s="59"/>
      <c r="AB42" s="59"/>
      <c r="AD42" s="128"/>
      <c r="AE42" s="128"/>
      <c r="AF42" s="128"/>
      <c r="AG42" s="128"/>
      <c r="AH42" s="142" t="e">
        <f aca="false">W42</f>
        <v>#REF!</v>
      </c>
      <c r="AI42" s="128"/>
      <c r="AJ42" s="128"/>
      <c r="AK42" s="142" t="e">
        <f aca="false">AH42</f>
        <v>#REF!</v>
      </c>
      <c r="AL42" s="128"/>
      <c r="AM42" s="128"/>
      <c r="AN42" s="128"/>
    </row>
    <row r="43" s="60" customFormat="true" ht="12.75" hidden="false" customHeight="false" outlineLevel="0" collapsed="false">
      <c r="A43" s="143" t="s">
        <v>49</v>
      </c>
      <c r="B43" s="145"/>
      <c r="C43" s="74"/>
      <c r="D43" s="74"/>
      <c r="E43" s="59"/>
      <c r="F43" s="59"/>
      <c r="G43" s="74"/>
      <c r="H43" s="59"/>
      <c r="I43" s="59"/>
      <c r="J43" s="74"/>
      <c r="K43" s="59"/>
      <c r="L43" s="59"/>
      <c r="M43" s="59"/>
      <c r="N43" s="59"/>
      <c r="O43" s="59"/>
      <c r="P43" s="144"/>
      <c r="Q43" s="59"/>
      <c r="R43" s="59"/>
      <c r="S43" s="59"/>
      <c r="T43" s="59"/>
      <c r="U43" s="59"/>
      <c r="V43" s="59"/>
      <c r="W43" s="132" t="e">
        <f aca="false">W39+W40+W41+W42</f>
        <v>#REF!</v>
      </c>
      <c r="X43" s="132"/>
      <c r="Y43" s="145"/>
      <c r="Z43" s="59"/>
      <c r="AA43" s="59"/>
      <c r="AB43" s="59"/>
      <c r="AD43" s="128"/>
      <c r="AE43" s="128"/>
      <c r="AF43" s="128"/>
      <c r="AG43" s="128"/>
      <c r="AH43" s="142" t="e">
        <f aca="false">W43</f>
        <v>#REF!</v>
      </c>
      <c r="AI43" s="128"/>
      <c r="AJ43" s="128"/>
      <c r="AK43" s="142" t="e">
        <f aca="false">AH43</f>
        <v>#REF!</v>
      </c>
      <c r="AL43" s="128"/>
      <c r="AM43" s="128"/>
      <c r="AN43" s="128"/>
    </row>
    <row r="44" s="60" customFormat="true" ht="25.5" hidden="false" customHeight="false" outlineLevel="0" collapsed="false">
      <c r="A44" s="146" t="s">
        <v>28</v>
      </c>
      <c r="B44" s="132"/>
      <c r="C44" s="59"/>
      <c r="D44" s="59"/>
      <c r="E44" s="59"/>
      <c r="F44" s="59"/>
      <c r="G44" s="59"/>
      <c r="H44" s="59"/>
      <c r="I44" s="59"/>
      <c r="J44" s="59"/>
      <c r="K44" s="59"/>
      <c r="L44" s="59"/>
      <c r="M44" s="59" t="e">
        <f aca="false">B44+#REF!+#REF!+#REF!+G44+J44+#REF!</f>
        <v>#REF!</v>
      </c>
      <c r="N44" s="59" t="e">
        <f aca="false">M44*$C$27</f>
        <v>#REF!</v>
      </c>
      <c r="O44" s="59" t="e">
        <f aca="false">M44+N44</f>
        <v>#REF!</v>
      </c>
      <c r="P44" s="144"/>
      <c r="Q44" s="59" t="e">
        <f aca="false">M44*$A$5</f>
        <v>#REF!</v>
      </c>
      <c r="R44" s="59" t="e">
        <f aca="false">N44*$A$5</f>
        <v>#REF!</v>
      </c>
      <c r="S44" s="59" t="e">
        <f aca="false">O44*$A$5</f>
        <v>#REF!</v>
      </c>
      <c r="T44" s="59" t="e">
        <f aca="false">M44*(1-$A$5)</f>
        <v>#REF!</v>
      </c>
      <c r="U44" s="59" t="e">
        <f aca="false">N44*(1-$A$5)</f>
        <v>#REF!</v>
      </c>
      <c r="V44" s="59" t="e">
        <f aca="false">O44*(1-$A$5)</f>
        <v>#REF!</v>
      </c>
      <c r="W44" s="132" t="e">
        <f aca="false">B44+#REF!+#REF!+#REF!+#REF!</f>
        <v>#REF!</v>
      </c>
      <c r="X44" s="132"/>
      <c r="Y44" s="147" t="e">
        <f aca="false">W44/(W53-B51)</f>
        <v>#REF!</v>
      </c>
      <c r="Z44" s="59"/>
      <c r="AA44" s="59"/>
      <c r="AB44" s="59"/>
      <c r="AD44" s="128" t="e">
        <f aca="false">IF(($W$53-$B$51)&lt;=1000000000,AE44,IF(AND(($W$53-$B$51)&gt;1000000000,($W$53-$B$51)&lt;=5000000000),AF44,AG44))</f>
        <v>#REF!</v>
      </c>
      <c r="AE44" s="128" t="e">
        <f aca="false">IF(AND(($W$53-$B$51)&lt;=1000000000,Y44&lt;=0.04,W44&lt;=30000000),1,0)</f>
        <v>#REF!</v>
      </c>
      <c r="AF44" s="128" t="e">
        <f aca="false">IF(AND(1000000000&lt;($W$53-$B$51),($W$53-$B$51)&lt;5000000000,Y44&lt;=0.035,W44&lt;=75000000),1,0)</f>
        <v>#REF!</v>
      </c>
      <c r="AG44" s="128" t="e">
        <f aca="false">IF(AND(($W$53-$B$51)&gt;5000000000,Y44&lt;=0.015,W44&lt;=90000000),1,0)</f>
        <v>#REF!</v>
      </c>
      <c r="AH44" s="142" t="e">
        <f aca="false">IF(AD44=1,W44,IF((W53-B51)&lt;=1000000000,(W53-B51-W44)*0.04/(1-0.04),0)+IF(AND(1000000000&lt;(W53-B51),(W53-B51)&lt;5000000000),(W53-B51-W44)*0.035/(1-0.035))+IF((W53-B51)&gt;5000000000,(W53-B51-W44)*0.015/(1-0.015)))</f>
        <v>#REF!</v>
      </c>
      <c r="AI44" s="142" t="e">
        <f aca="false">IF(AND((W53-B53)&lt;=1000000000,AH44&gt;=30000000),30000000,0)+IF(AND(1000000000&lt;(W53-B53),(W53-B53)&lt;5000000000,AH44&gt;=75000000),75000000,0)+IF(AND((W53-B53)&gt;=5000000000,AH44&gt;=90000000),90000000,0)</f>
        <v>#REF!</v>
      </c>
      <c r="AJ44" s="142"/>
      <c r="AK44" s="142" t="e">
        <f aca="false">IF(AI44&gt;0,AI44,AH44)</f>
        <v>#REF!</v>
      </c>
      <c r="AL44" s="128" t="e">
        <f aca="false"/>
        <v>#NAME?</v>
      </c>
      <c r="AM44" s="128" t="e">
        <f aca="false"/>
        <v>#NAME?</v>
      </c>
      <c r="AN44" s="128" t="e">
        <f aca="false"/>
        <v>#NAME?</v>
      </c>
    </row>
    <row r="45" s="60" customFormat="true" ht="25.5" hidden="false" customHeight="false" outlineLevel="0" collapsed="false">
      <c r="A45" s="146" t="s">
        <v>29</v>
      </c>
      <c r="B45" s="132" t="n">
        <f aca="false">B14-AD14</f>
        <v>6000000</v>
      </c>
      <c r="C45" s="59" t="n">
        <f aca="false">B45*$C$27</f>
        <v>1500000</v>
      </c>
      <c r="D45" s="59" t="n">
        <f aca="false">B45+C45</f>
        <v>7500000</v>
      </c>
      <c r="E45" s="59"/>
      <c r="F45" s="59"/>
      <c r="G45" s="59"/>
      <c r="H45" s="59"/>
      <c r="I45" s="59"/>
      <c r="J45" s="59"/>
      <c r="K45" s="59"/>
      <c r="L45" s="59"/>
      <c r="M45" s="59" t="e">
        <f aca="false">B45+#REF!+#REF!+#REF!+G45+J45+#REF!</f>
        <v>#REF!</v>
      </c>
      <c r="N45" s="59" t="e">
        <f aca="false">M45*$C$27</f>
        <v>#REF!</v>
      </c>
      <c r="O45" s="59" t="e">
        <f aca="false">M45+N45</f>
        <v>#REF!</v>
      </c>
      <c r="P45" s="144"/>
      <c r="Q45" s="59" t="e">
        <f aca="false">M45*$A$5</f>
        <v>#REF!</v>
      </c>
      <c r="R45" s="59" t="e">
        <f aca="false">N45*$A$5</f>
        <v>#REF!</v>
      </c>
      <c r="S45" s="59" t="e">
        <f aca="false">O45*$A$5</f>
        <v>#REF!</v>
      </c>
      <c r="T45" s="59" t="e">
        <f aca="false">M45*(1-$A$5)</f>
        <v>#REF!</v>
      </c>
      <c r="U45" s="59" t="e">
        <f aca="false">N45*(1-$A$5)</f>
        <v>#REF!</v>
      </c>
      <c r="V45" s="59" t="e">
        <f aca="false">O45*(1-$A$5)</f>
        <v>#REF!</v>
      </c>
      <c r="W45" s="132" t="e">
        <f aca="false">B45+#REF!+#REF!+#REF!+#REF!</f>
        <v>#REF!</v>
      </c>
      <c r="X45" s="132"/>
      <c r="Y45" s="132"/>
      <c r="Z45" s="59"/>
      <c r="AA45" s="59"/>
      <c r="AB45" s="59"/>
      <c r="AD45" s="128"/>
      <c r="AE45" s="128"/>
      <c r="AF45" s="128"/>
      <c r="AG45" s="128"/>
      <c r="AH45" s="142" t="e">
        <f aca="false">#REF!</f>
        <v>#REF!</v>
      </c>
      <c r="AI45" s="142" t="e">
        <f aca="false">IF(AND((W54-B54)&lt;=1000000000,AH45&gt;=30000000),30000000,0)+IF(AND(1000000000&lt;(W54-B54),(W54-B54)&lt;5000000000,AH45&gt;=75000000),75000000,0)+IF(AND((W54-B54)&gt;=5000000000,AH45&gt;=90000000),90000000,0)</f>
        <v>#REF!</v>
      </c>
      <c r="AJ45" s="142"/>
      <c r="AK45" s="142" t="e">
        <f aca="false">AH45</f>
        <v>#REF!</v>
      </c>
      <c r="AL45" s="128"/>
      <c r="AM45" s="128"/>
      <c r="AN45" s="128"/>
    </row>
    <row r="46" s="60" customFormat="true" ht="25.5" hidden="false" customHeight="false" outlineLevel="0" collapsed="false">
      <c r="A46" s="146" t="s">
        <v>50</v>
      </c>
      <c r="B46" s="132" t="n">
        <f aca="false">B15-AD15</f>
        <v>0</v>
      </c>
      <c r="C46" s="59" t="n">
        <f aca="false">B46*$C$27</f>
        <v>0</v>
      </c>
      <c r="D46" s="59" t="n">
        <f aca="false">B46+C46</f>
        <v>0</v>
      </c>
      <c r="E46" s="59"/>
      <c r="F46" s="59"/>
      <c r="G46" s="59"/>
      <c r="H46" s="59"/>
      <c r="I46" s="59"/>
      <c r="J46" s="59"/>
      <c r="K46" s="59"/>
      <c r="L46" s="59"/>
      <c r="M46" s="59" t="e">
        <f aca="false">B46+#REF!+#REF!+#REF!+G46+J46+#REF!</f>
        <v>#REF!</v>
      </c>
      <c r="N46" s="59" t="e">
        <f aca="false">M46*$C$27</f>
        <v>#REF!</v>
      </c>
      <c r="O46" s="59" t="e">
        <f aca="false">M46+N46</f>
        <v>#REF!</v>
      </c>
      <c r="P46" s="144"/>
      <c r="Q46" s="59" t="e">
        <f aca="false">M46*$A$5</f>
        <v>#REF!</v>
      </c>
      <c r="R46" s="59" t="e">
        <f aca="false">N46*$A$5</f>
        <v>#REF!</v>
      </c>
      <c r="S46" s="59" t="e">
        <f aca="false">O46*$A$5</f>
        <v>#REF!</v>
      </c>
      <c r="T46" s="59" t="e">
        <f aca="false">M46*(1-$A$5)</f>
        <v>#REF!</v>
      </c>
      <c r="U46" s="59" t="e">
        <f aca="false">N46*(1-$A$5)</f>
        <v>#REF!</v>
      </c>
      <c r="V46" s="59" t="e">
        <f aca="false">O46*(1-$A$5)</f>
        <v>#REF!</v>
      </c>
      <c r="W46" s="132" t="e">
        <f aca="false">B46+#REF!+#REF!+#REF!+#REF!</f>
        <v>#REF!</v>
      </c>
      <c r="X46" s="132"/>
      <c r="Y46" s="132"/>
      <c r="Z46" s="59"/>
      <c r="AA46" s="59"/>
      <c r="AB46" s="59"/>
      <c r="AD46" s="128"/>
      <c r="AE46" s="128"/>
      <c r="AF46" s="128"/>
      <c r="AG46" s="128"/>
      <c r="AH46" s="142" t="n">
        <v>0</v>
      </c>
      <c r="AI46" s="142"/>
      <c r="AJ46" s="142"/>
      <c r="AK46" s="142" t="n">
        <f aca="false">AH46</f>
        <v>0</v>
      </c>
      <c r="AL46" s="128"/>
      <c r="AM46" s="128"/>
      <c r="AN46" s="128"/>
    </row>
    <row r="47" s="60" customFormat="true" ht="38.25" hidden="false" customHeight="false" outlineLevel="0" collapsed="false">
      <c r="A47" s="146" t="s">
        <v>51</v>
      </c>
      <c r="B47" s="132" t="n">
        <f aca="false">B16-AD16</f>
        <v>0</v>
      </c>
      <c r="C47" s="59" t="n">
        <f aca="false">B47*$C$27</f>
        <v>0</v>
      </c>
      <c r="D47" s="59" t="n">
        <f aca="false">B47+C47</f>
        <v>0</v>
      </c>
      <c r="E47" s="59"/>
      <c r="F47" s="59"/>
      <c r="G47" s="59"/>
      <c r="H47" s="59"/>
      <c r="I47" s="59"/>
      <c r="J47" s="59"/>
      <c r="K47" s="59"/>
      <c r="L47" s="59"/>
      <c r="M47" s="59" t="e">
        <f aca="false">B47+#REF!+#REF!+#REF!+G47+J47+#REF!</f>
        <v>#REF!</v>
      </c>
      <c r="N47" s="59" t="e">
        <f aca="false">M47*$C$27</f>
        <v>#REF!</v>
      </c>
      <c r="O47" s="59" t="e">
        <f aca="false">M47+N47</f>
        <v>#REF!</v>
      </c>
      <c r="P47" s="144"/>
      <c r="Q47" s="59" t="e">
        <f aca="false">M47*$A$5</f>
        <v>#REF!</v>
      </c>
      <c r="R47" s="59" t="e">
        <f aca="false">N47*$A$5</f>
        <v>#REF!</v>
      </c>
      <c r="S47" s="59" t="e">
        <f aca="false">O47*$A$5</f>
        <v>#REF!</v>
      </c>
      <c r="T47" s="59" t="e">
        <f aca="false">M47*(1-$A$5)</f>
        <v>#REF!</v>
      </c>
      <c r="U47" s="59" t="e">
        <f aca="false">N47*(1-$A$5)</f>
        <v>#REF!</v>
      </c>
      <c r="V47" s="59" t="e">
        <f aca="false">O47*(1-$A$5)</f>
        <v>#REF!</v>
      </c>
      <c r="W47" s="132" t="e">
        <f aca="false">B47+#REF!+#REF!+#REF!+#REF!</f>
        <v>#REF!</v>
      </c>
      <c r="X47" s="132"/>
      <c r="Y47" s="132"/>
      <c r="Z47" s="59"/>
      <c r="AA47" s="59"/>
      <c r="AB47" s="59"/>
      <c r="AD47" s="128"/>
      <c r="AE47" s="128"/>
      <c r="AF47" s="128"/>
      <c r="AG47" s="128"/>
      <c r="AH47" s="142" t="e">
        <f aca="false">W47</f>
        <v>#REF!</v>
      </c>
      <c r="AI47" s="142"/>
      <c r="AJ47" s="142"/>
      <c r="AK47" s="142" t="e">
        <f aca="false">AH47</f>
        <v>#REF!</v>
      </c>
      <c r="AL47" s="128"/>
      <c r="AM47" s="128"/>
      <c r="AN47" s="128"/>
    </row>
    <row r="48" s="60" customFormat="true" ht="25.5" hidden="false" customHeight="false" outlineLevel="0" collapsed="false">
      <c r="A48" s="146" t="s">
        <v>32</v>
      </c>
      <c r="B48" s="132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 t="e">
        <f aca="false">B48+#REF!+#REF!+#REF!+G48+J48+#REF!</f>
        <v>#REF!</v>
      </c>
      <c r="N48" s="59" t="e">
        <f aca="false">M48*$C$27</f>
        <v>#REF!</v>
      </c>
      <c r="O48" s="59" t="e">
        <f aca="false">M48+N48</f>
        <v>#REF!</v>
      </c>
      <c r="P48" s="144"/>
      <c r="Q48" s="59" t="e">
        <f aca="false">M48*$A$5</f>
        <v>#REF!</v>
      </c>
      <c r="R48" s="59" t="e">
        <f aca="false">N48*$A$5</f>
        <v>#REF!</v>
      </c>
      <c r="S48" s="59" t="e">
        <f aca="false">O48*$A$5</f>
        <v>#REF!</v>
      </c>
      <c r="T48" s="59" t="e">
        <f aca="false">M48*(1-$A$5)</f>
        <v>#REF!</v>
      </c>
      <c r="U48" s="59" t="e">
        <f aca="false">N48*(1-$A$5)</f>
        <v>#REF!</v>
      </c>
      <c r="V48" s="59" t="e">
        <f aca="false">O48*(1-$A$5)</f>
        <v>#REF!</v>
      </c>
      <c r="W48" s="132" t="e">
        <f aca="false">B48+#REF!+#REF!+#REF!+#REF!</f>
        <v>#REF!</v>
      </c>
      <c r="X48" s="132"/>
      <c r="Y48" s="147" t="e">
        <f aca="false">W48/(W53-B51)</f>
        <v>#REF!</v>
      </c>
      <c r="Z48" s="59"/>
      <c r="AA48" s="59"/>
      <c r="AB48" s="59"/>
      <c r="AD48" s="128" t="e">
        <f aca="false">IF(Y48&lt;=0.04,1,0)</f>
        <v>#REF!</v>
      </c>
      <c r="AE48" s="128"/>
      <c r="AF48" s="128"/>
      <c r="AG48" s="128"/>
      <c r="AH48" s="142" t="e">
        <f aca="false">IF(Y48&lt;=0.04,W48,(W53-B51)*0.04)</f>
        <v>#REF!</v>
      </c>
      <c r="AI48" s="142"/>
      <c r="AJ48" s="142"/>
      <c r="AK48" s="142" t="e">
        <f aca="false">AH48</f>
        <v>#REF!</v>
      </c>
      <c r="AL48" s="128"/>
      <c r="AM48" s="128"/>
      <c r="AN48" s="128"/>
    </row>
    <row r="49" s="60" customFormat="true" ht="25.5" hidden="false" customHeight="false" outlineLevel="0" collapsed="false">
      <c r="A49" s="146" t="s">
        <v>33</v>
      </c>
      <c r="B49" s="132" t="n">
        <f aca="false">B22-AD22</f>
        <v>0</v>
      </c>
      <c r="C49" s="59" t="n">
        <f aca="false">B49*$C$27</f>
        <v>0</v>
      </c>
      <c r="D49" s="59" t="n">
        <f aca="false">B49+C49</f>
        <v>0</v>
      </c>
      <c r="E49" s="59"/>
      <c r="F49" s="59"/>
      <c r="G49" s="59"/>
      <c r="H49" s="59"/>
      <c r="I49" s="59"/>
      <c r="J49" s="59"/>
      <c r="K49" s="59"/>
      <c r="L49" s="59"/>
      <c r="M49" s="59" t="e">
        <f aca="false">B49+#REF!+#REF!+#REF!+G49+J49+#REF!</f>
        <v>#REF!</v>
      </c>
      <c r="N49" s="59" t="e">
        <f aca="false">M49*$C$27</f>
        <v>#REF!</v>
      </c>
      <c r="O49" s="59" t="e">
        <f aca="false">M49+N49</f>
        <v>#REF!</v>
      </c>
      <c r="P49" s="144"/>
      <c r="Q49" s="59" t="e">
        <f aca="false">M49*$A$5</f>
        <v>#REF!</v>
      </c>
      <c r="R49" s="59" t="e">
        <f aca="false">N49*$A$5</f>
        <v>#REF!</v>
      </c>
      <c r="S49" s="59" t="e">
        <f aca="false">O49*$A$5</f>
        <v>#REF!</v>
      </c>
      <c r="T49" s="59" t="e">
        <f aca="false">M49*(1-$A$5)</f>
        <v>#REF!</v>
      </c>
      <c r="U49" s="59" t="e">
        <f aca="false">N49*(1-$A$5)</f>
        <v>#REF!</v>
      </c>
      <c r="V49" s="59" t="e">
        <f aca="false">O49*(1-$A$5)</f>
        <v>#REF!</v>
      </c>
      <c r="W49" s="132" t="e">
        <f aca="false">B49+#REF!+#REF!+#REF!+#REF!</f>
        <v>#REF!</v>
      </c>
      <c r="X49" s="132"/>
      <c r="Y49" s="147" t="e">
        <f aca="false">#REF!/(W53-B51)</f>
        <v>#REF!</v>
      </c>
      <c r="Z49" s="59"/>
      <c r="AA49" s="59"/>
      <c r="AB49" s="59"/>
      <c r="AD49" s="128" t="e">
        <f aca="false">IF(($W$53-$B$51)&lt;=1000000000,AE49,IF(AND(($W$53-$B$51)&gt;1000000000,($W$53-$B$51)&lt;=5000000000),AF49,AG49))</f>
        <v>#REF!</v>
      </c>
      <c r="AE49" s="128" t="e">
        <f aca="false"/>
        <v>#NAME?</v>
      </c>
      <c r="AF49" s="128" t="e">
        <f aca="false"/>
        <v>#NAME?</v>
      </c>
      <c r="AG49" s="128" t="e">
        <f aca="false"/>
        <v>#NAME?</v>
      </c>
      <c r="AH49" s="142" t="e">
        <f aca="false"/>
        <v>#NAME?</v>
      </c>
      <c r="AI49" s="142" t="e">
        <f aca="false">IF(AND((W53-B53)&lt;=1000000000,AH49&gt;=5000000),5000000,0)+IF(AND(1000000000&lt;(W53-B53),(W53-B53)&lt;5000000000,AH49&gt;=12500000),12500000,0)+IF(AND((W53-B53)&gt;=5000000000,AH49&gt;=50000000),50000000,0)</f>
        <v>#REF!</v>
      </c>
      <c r="AJ49" s="142"/>
      <c r="AK49" s="142" t="e">
        <f aca="false">IF(AI49&gt;0,AI49,AH49)</f>
        <v>#REF!</v>
      </c>
      <c r="AL49" s="128" t="e">
        <f aca="false"/>
        <v>#NAME?</v>
      </c>
      <c r="AM49" s="128" t="e">
        <f aca="false"/>
        <v>#NAME?</v>
      </c>
      <c r="AN49" s="128" t="e">
        <f aca="false"/>
        <v>#NAME?</v>
      </c>
    </row>
    <row r="50" s="60" customFormat="true" ht="25.5" hidden="false" customHeight="false" outlineLevel="0" collapsed="false">
      <c r="A50" s="146" t="s">
        <v>52</v>
      </c>
      <c r="B50" s="132" t="n">
        <f aca="false">B23-AD23</f>
        <v>0</v>
      </c>
      <c r="C50" s="59" t="n">
        <f aca="false">B50*$C$27</f>
        <v>0</v>
      </c>
      <c r="D50" s="59" t="n">
        <f aca="false">B50+C50</f>
        <v>0</v>
      </c>
      <c r="E50" s="59"/>
      <c r="F50" s="59"/>
      <c r="G50" s="59"/>
      <c r="H50" s="59"/>
      <c r="I50" s="59"/>
      <c r="J50" s="59"/>
      <c r="K50" s="59"/>
      <c r="L50" s="59"/>
      <c r="M50" s="59" t="e">
        <f aca="false">B50+#REF!+#REF!+#REF!+G50+J50+#REF!</f>
        <v>#REF!</v>
      </c>
      <c r="N50" s="59" t="e">
        <f aca="false">M50*$C$27</f>
        <v>#REF!</v>
      </c>
      <c r="O50" s="59" t="e">
        <f aca="false">M50+N50</f>
        <v>#REF!</v>
      </c>
      <c r="P50" s="144"/>
      <c r="Q50" s="59" t="e">
        <f aca="false">M50*$A$5</f>
        <v>#REF!</v>
      </c>
      <c r="R50" s="59" t="e">
        <f aca="false">N50*$A$5</f>
        <v>#REF!</v>
      </c>
      <c r="S50" s="59" t="e">
        <f aca="false">O50*$A$5</f>
        <v>#REF!</v>
      </c>
      <c r="T50" s="59" t="e">
        <f aca="false">M50*(1-$A$5)</f>
        <v>#REF!</v>
      </c>
      <c r="U50" s="59" t="e">
        <f aca="false">N50*(1-$A$5)</f>
        <v>#REF!</v>
      </c>
      <c r="V50" s="59" t="e">
        <f aca="false">O50*(1-$A$5)</f>
        <v>#REF!</v>
      </c>
      <c r="W50" s="132" t="e">
        <f aca="false">B50+#REF!+#REF!+#REF!+#REF!</f>
        <v>#REF!</v>
      </c>
      <c r="X50" s="132"/>
      <c r="Y50" s="132" t="n">
        <v>0</v>
      </c>
      <c r="Z50" s="59"/>
      <c r="AA50" s="59"/>
      <c r="AB50" s="59"/>
      <c r="AD50" s="128"/>
      <c r="AE50" s="128"/>
      <c r="AF50" s="128"/>
      <c r="AG50" s="128"/>
      <c r="AH50" s="142" t="e">
        <f aca="false">W50</f>
        <v>#REF!</v>
      </c>
      <c r="AI50" s="128"/>
      <c r="AJ50" s="128"/>
      <c r="AK50" s="142" t="e">
        <f aca="false">AH50</f>
        <v>#REF!</v>
      </c>
      <c r="AL50" s="128"/>
      <c r="AM50" s="128"/>
      <c r="AN50" s="128"/>
    </row>
    <row r="51" s="60" customFormat="true" ht="18.75" hidden="false" customHeight="true" outlineLevel="0" collapsed="false">
      <c r="A51" s="143" t="s">
        <v>38</v>
      </c>
      <c r="B51" s="148" t="n">
        <f aca="false">SUM(B39:B50)</f>
        <v>6000000</v>
      </c>
      <c r="C51" s="149" t="n">
        <f aca="false">SUM(C39:C50)</f>
        <v>1500000</v>
      </c>
      <c r="D51" s="149" t="n">
        <f aca="false">SUM(D39:D50)</f>
        <v>7500000</v>
      </c>
      <c r="E51" s="149" t="e">
        <f aca="false">SUM(E39:E50)</f>
        <v>#REF!</v>
      </c>
      <c r="F51" s="149" t="e">
        <f aca="false">SUM(F39:F50)</f>
        <v>#REF!</v>
      </c>
      <c r="G51" s="149" t="n">
        <f aca="false">SUM(G39:G50)</f>
        <v>400</v>
      </c>
      <c r="H51" s="149" t="n">
        <f aca="false">SUM(H39:H50)</f>
        <v>100</v>
      </c>
      <c r="I51" s="149" t="n">
        <f aca="false">SUM(I39:I50)</f>
        <v>500</v>
      </c>
      <c r="J51" s="149" t="n">
        <f aca="false">SUM(J39:J50)</f>
        <v>400</v>
      </c>
      <c r="K51" s="149" t="n">
        <f aca="false">SUM(K39:K50)</f>
        <v>100</v>
      </c>
      <c r="L51" s="149" t="n">
        <f aca="false">SUM(L39:L50)</f>
        <v>500</v>
      </c>
      <c r="M51" s="149" t="e">
        <f aca="false">SUM(M39:M50)</f>
        <v>#REF!</v>
      </c>
      <c r="N51" s="149" t="e">
        <f aca="false">SUM(N39:N50)</f>
        <v>#REF!</v>
      </c>
      <c r="O51" s="149" t="e">
        <f aca="false">SUM(O39:O50)</f>
        <v>#REF!</v>
      </c>
      <c r="P51" s="149" t="n">
        <f aca="false">SUM(P39:P50)</f>
        <v>0</v>
      </c>
      <c r="Q51" s="149" t="e">
        <f aca="false">SUM(Q39:Q50)</f>
        <v>#REF!</v>
      </c>
      <c r="R51" s="149" t="e">
        <f aca="false">SUM(R39:R50)</f>
        <v>#REF!</v>
      </c>
      <c r="S51" s="149" t="e">
        <f aca="false">SUM(S39:S50)</f>
        <v>#REF!</v>
      </c>
      <c r="T51" s="149" t="e">
        <f aca="false">SUM(T39:T50)</f>
        <v>#REF!</v>
      </c>
      <c r="U51" s="149" t="e">
        <f aca="false">SUM(U39:U50)</f>
        <v>#REF!</v>
      </c>
      <c r="V51" s="149" t="e">
        <f aca="false">SUM(V39:V50)</f>
        <v>#REF!</v>
      </c>
      <c r="W51" s="132" t="e">
        <f aca="false">B51+#REF!+#REF!+#REF!+#REF!</f>
        <v>#REF!</v>
      </c>
      <c r="X51" s="132"/>
      <c r="Y51" s="148" t="e">
        <f aca="false">SUM(Y39:Y50)</f>
        <v>#REF!</v>
      </c>
      <c r="Z51" s="59"/>
      <c r="AA51" s="59"/>
      <c r="AB51" s="59"/>
      <c r="AD51" s="142" t="e">
        <f aca="false">IF(B51*A36&lt;=(W53-B51)*0.05,B51,(W53-B51)*0.05/A36)</f>
        <v>#REF!</v>
      </c>
      <c r="AE51" s="128"/>
      <c r="AF51" s="128"/>
      <c r="AG51" s="128"/>
      <c r="AH51" s="142"/>
      <c r="AI51" s="128"/>
      <c r="AJ51" s="128"/>
      <c r="AK51" s="142"/>
      <c r="AL51" s="128"/>
      <c r="AM51" s="128"/>
      <c r="AN51" s="128"/>
    </row>
    <row r="52" s="60" customFormat="true" ht="18.75" hidden="false" customHeight="true" outlineLevel="0" collapsed="false">
      <c r="A52" s="146" t="s">
        <v>39</v>
      </c>
      <c r="B52" s="132"/>
      <c r="C52" s="59"/>
      <c r="D52" s="59"/>
      <c r="E52" s="59" t="e">
        <f aca="false">#REF!*$C$27</f>
        <v>#REF!</v>
      </c>
      <c r="F52" s="59" t="e">
        <f aca="false">#REF!+E52</f>
        <v>#REF!</v>
      </c>
      <c r="G52" s="74" t="n">
        <v>100</v>
      </c>
      <c r="H52" s="59" t="n">
        <f aca="false">G52*$C$27</f>
        <v>25</v>
      </c>
      <c r="I52" s="59" t="n">
        <f aca="false">G52+H52</f>
        <v>125</v>
      </c>
      <c r="J52" s="74" t="n">
        <v>100</v>
      </c>
      <c r="K52" s="59" t="n">
        <f aca="false">J52*$C$27</f>
        <v>25</v>
      </c>
      <c r="L52" s="59" t="n">
        <f aca="false">J52+K52</f>
        <v>125</v>
      </c>
      <c r="M52" s="59" t="e">
        <f aca="false">B52+#REF!+#REF!+#REF!+G52+J52+#REF!</f>
        <v>#REF!</v>
      </c>
      <c r="N52" s="59" t="e">
        <f aca="false">C52+#REF!+#REF!+E52+H52+K52+#REF!</f>
        <v>#REF!</v>
      </c>
      <c r="O52" s="59" t="e">
        <f aca="false">D52+#REF!+#REF!+F52+I52+L52+#REF!</f>
        <v>#REF!</v>
      </c>
      <c r="P52" s="144"/>
      <c r="Q52" s="59" t="e">
        <f aca="false">M52*$A$5</f>
        <v>#REF!</v>
      </c>
      <c r="R52" s="59" t="e">
        <f aca="false">N52*$A$5</f>
        <v>#REF!</v>
      </c>
      <c r="S52" s="59" t="e">
        <f aca="false">O52*$A$5</f>
        <v>#REF!</v>
      </c>
      <c r="T52" s="59" t="e">
        <f aca="false">M52*(1-$A$5)</f>
        <v>#REF!</v>
      </c>
      <c r="U52" s="59" t="e">
        <f aca="false">N52*(1-$A$5)</f>
        <v>#REF!</v>
      </c>
      <c r="V52" s="59" t="e">
        <f aca="false">O52*(1-$A$5)</f>
        <v>#REF!</v>
      </c>
      <c r="W52" s="132" t="e">
        <f aca="false">B52+#REF!+#REF!+#REF!+#REF!</f>
        <v>#REF!</v>
      </c>
      <c r="X52" s="132"/>
      <c r="Y52" s="132" t="n">
        <v>0</v>
      </c>
      <c r="Z52" s="59"/>
      <c r="AA52" s="59"/>
      <c r="AB52" s="59"/>
      <c r="AD52" s="128" t="e">
        <f aca="false">IF(W52&lt;=(W43-W39)*0.08,1,0)</f>
        <v>#REF!</v>
      </c>
      <c r="AE52" s="128" t="e">
        <f aca="false"/>
        <v>#NAME?</v>
      </c>
      <c r="AF52" s="128" t="e">
        <f aca="false"/>
        <v>#NAME?</v>
      </c>
      <c r="AG52" s="128" t="e">
        <f aca="false"/>
        <v>#NAME?</v>
      </c>
      <c r="AH52" s="142" t="e">
        <f aca="false">IF(AD52=1,W52,(W43-W39)*0.08)</f>
        <v>#REF!</v>
      </c>
      <c r="AI52" s="128"/>
      <c r="AJ52" s="128"/>
      <c r="AK52" s="142" t="e">
        <f aca="false">AH52</f>
        <v>#REF!</v>
      </c>
      <c r="AL52" s="128" t="e">
        <f aca="false"/>
        <v>#NAME?</v>
      </c>
      <c r="AM52" s="128" t="e">
        <f aca="false"/>
        <v>#NAME?</v>
      </c>
      <c r="AN52" s="128" t="e">
        <f aca="false"/>
        <v>#NAME?</v>
      </c>
    </row>
    <row r="53" s="60" customFormat="true" ht="12.75" hidden="false" customHeight="false" outlineLevel="0" collapsed="false">
      <c r="A53" s="150" t="s">
        <v>40</v>
      </c>
      <c r="B53" s="151" t="n">
        <f aca="false">B51+B52</f>
        <v>6000000</v>
      </c>
      <c r="C53" s="119" t="n">
        <f aca="false">SUM(C51:C52)</f>
        <v>1500000</v>
      </c>
      <c r="D53" s="119" t="n">
        <f aca="false">SUM(D51:D52)</f>
        <v>7500000</v>
      </c>
      <c r="E53" s="119" t="e">
        <f aca="false">SUM(E51:E52)</f>
        <v>#REF!</v>
      </c>
      <c r="F53" s="119" t="e">
        <f aca="false">SUM(F51:F52)</f>
        <v>#REF!</v>
      </c>
      <c r="G53" s="119" t="n">
        <f aca="false">SUM(G51:G52)</f>
        <v>500</v>
      </c>
      <c r="H53" s="119" t="n">
        <f aca="false">SUM(H51:H52)</f>
        <v>125</v>
      </c>
      <c r="I53" s="119" t="n">
        <f aca="false">SUM(I51:I52)</f>
        <v>625</v>
      </c>
      <c r="J53" s="119" t="n">
        <f aca="false">SUM(J51:J52)</f>
        <v>500</v>
      </c>
      <c r="K53" s="119" t="n">
        <f aca="false">SUM(K51:K52)</f>
        <v>125</v>
      </c>
      <c r="L53" s="119" t="n">
        <f aca="false">SUM(L51:L52)</f>
        <v>625</v>
      </c>
      <c r="M53" s="119" t="e">
        <f aca="false">SUM(M51:M52)</f>
        <v>#REF!</v>
      </c>
      <c r="N53" s="119" t="e">
        <f aca="false">SUM(N51:N52)</f>
        <v>#REF!</v>
      </c>
      <c r="O53" s="119" t="e">
        <f aca="false">SUM(O51:O52)</f>
        <v>#REF!</v>
      </c>
      <c r="P53" s="119" t="n">
        <f aca="false">SUM(P51:P52)</f>
        <v>0</v>
      </c>
      <c r="Q53" s="119" t="e">
        <f aca="false">SUM(Q51:Q52)</f>
        <v>#REF!</v>
      </c>
      <c r="R53" s="119" t="e">
        <f aca="false">SUM(R51:R52)</f>
        <v>#REF!</v>
      </c>
      <c r="S53" s="119" t="e">
        <f aca="false">SUM(S51:S52)</f>
        <v>#REF!</v>
      </c>
      <c r="T53" s="119" t="e">
        <f aca="false">SUM(T51:T52)</f>
        <v>#REF!</v>
      </c>
      <c r="U53" s="119" t="e">
        <f aca="false">SUM(U51:U52)</f>
        <v>#REF!</v>
      </c>
      <c r="V53" s="119" t="e">
        <f aca="false">SUM(V51:V52)</f>
        <v>#REF!</v>
      </c>
      <c r="W53" s="132" t="e">
        <f aca="false">B53+#REF!+#REF!+#REF!+#REF!</f>
        <v>#REF!</v>
      </c>
      <c r="X53" s="132"/>
      <c r="Y53" s="151" t="e">
        <f aca="false">Y51+Y52</f>
        <v>#REF!</v>
      </c>
      <c r="Z53" s="59"/>
      <c r="AA53" s="59"/>
      <c r="AB53" s="59"/>
      <c r="AD53" s="128"/>
      <c r="AE53" s="128"/>
      <c r="AF53" s="128"/>
      <c r="AG53" s="128"/>
      <c r="AH53" s="128"/>
      <c r="AI53" s="128"/>
      <c r="AJ53" s="128"/>
      <c r="AK53" s="142"/>
      <c r="AL53" s="128"/>
      <c r="AM53" s="128"/>
      <c r="AN53" s="128"/>
    </row>
    <row r="54" s="60" customFormat="true" ht="12.75" hidden="false" customHeight="false" outlineLevel="0" collapsed="false">
      <c r="A54" s="128"/>
      <c r="B54" s="129"/>
      <c r="C54" s="130"/>
      <c r="D54" s="130"/>
      <c r="E54" s="130"/>
      <c r="F54" s="130"/>
      <c r="G54" s="130"/>
      <c r="H54" s="130"/>
      <c r="I54" s="130"/>
      <c r="J54" s="130"/>
      <c r="K54" s="130"/>
      <c r="L54" s="130"/>
      <c r="M54" s="59"/>
      <c r="N54" s="59"/>
      <c r="O54" s="59"/>
      <c r="P54" s="131"/>
      <c r="Q54" s="59"/>
      <c r="R54" s="59"/>
      <c r="S54" s="59"/>
      <c r="T54" s="59"/>
      <c r="U54" s="59"/>
      <c r="V54" s="59"/>
      <c r="W54" s="132"/>
      <c r="X54" s="132"/>
      <c r="Y54" s="132"/>
      <c r="Z54" s="59"/>
      <c r="AA54" s="59"/>
      <c r="AB54" s="59"/>
      <c r="AD54" s="128"/>
      <c r="AE54" s="128"/>
      <c r="AF54" s="128"/>
      <c r="AG54" s="128"/>
      <c r="AH54" s="128"/>
      <c r="AI54" s="128"/>
      <c r="AJ54" s="128"/>
      <c r="AK54" s="128"/>
      <c r="AL54" s="128"/>
      <c r="AM54" s="128"/>
      <c r="AN54" s="128"/>
    </row>
    <row r="55" s="60" customFormat="true" ht="12.75" hidden="false" customHeight="false" outlineLevel="0" collapsed="false">
      <c r="A55" s="128"/>
      <c r="B55" s="129"/>
      <c r="C55" s="130"/>
      <c r="D55" s="130"/>
      <c r="E55" s="130"/>
      <c r="F55" s="130"/>
      <c r="G55" s="130"/>
      <c r="H55" s="130"/>
      <c r="I55" s="130"/>
      <c r="J55" s="130"/>
      <c r="K55" s="130"/>
      <c r="L55" s="130"/>
      <c r="M55" s="59"/>
      <c r="N55" s="59"/>
      <c r="O55" s="59"/>
      <c r="P55" s="131"/>
      <c r="Q55" s="59"/>
      <c r="R55" s="59"/>
      <c r="S55" s="59"/>
      <c r="T55" s="59"/>
      <c r="U55" s="59"/>
      <c r="V55" s="59"/>
      <c r="W55" s="132"/>
      <c r="X55" s="132"/>
      <c r="Y55" s="132"/>
      <c r="Z55" s="59"/>
      <c r="AA55" s="59"/>
      <c r="AB55" s="59"/>
      <c r="AD55" s="128"/>
      <c r="AE55" s="128"/>
      <c r="AF55" s="128"/>
      <c r="AG55" s="128"/>
      <c r="AH55" s="128"/>
      <c r="AI55" s="128"/>
      <c r="AJ55" s="128"/>
      <c r="AK55" s="128"/>
      <c r="AL55" s="128"/>
      <c r="AM55" s="128"/>
      <c r="AN55" s="128"/>
    </row>
    <row r="56" s="60" customFormat="true" ht="12.75" hidden="false" customHeight="false" outlineLevel="0" collapsed="false">
      <c r="A56" s="128"/>
      <c r="B56" s="129"/>
      <c r="C56" s="130"/>
      <c r="D56" s="130"/>
      <c r="E56" s="130"/>
      <c r="F56" s="130"/>
      <c r="G56" s="130"/>
      <c r="H56" s="130"/>
      <c r="I56" s="130"/>
      <c r="J56" s="130"/>
      <c r="K56" s="130"/>
      <c r="L56" s="130"/>
      <c r="M56" s="59"/>
      <c r="N56" s="59"/>
      <c r="O56" s="59"/>
      <c r="P56" s="131"/>
      <c r="Q56" s="59"/>
      <c r="R56" s="59"/>
      <c r="S56" s="59"/>
      <c r="T56" s="59"/>
      <c r="U56" s="59"/>
      <c r="V56" s="59"/>
      <c r="W56" s="132"/>
      <c r="X56" s="132"/>
      <c r="Y56" s="132"/>
      <c r="Z56" s="59"/>
      <c r="AA56" s="59"/>
      <c r="AB56" s="59"/>
      <c r="AD56" s="128"/>
      <c r="AE56" s="128"/>
      <c r="AF56" s="128"/>
      <c r="AG56" s="128"/>
      <c r="AH56" s="128"/>
      <c r="AI56" s="128"/>
      <c r="AJ56" s="128"/>
      <c r="AK56" s="128"/>
      <c r="AL56" s="128"/>
      <c r="AM56" s="128"/>
      <c r="AN56" s="128"/>
    </row>
    <row r="57" s="60" customFormat="true" ht="12.75" hidden="false" customHeight="false" outlineLevel="0" collapsed="false">
      <c r="A57" s="128"/>
      <c r="B57" s="129"/>
      <c r="C57" s="130"/>
      <c r="D57" s="130"/>
      <c r="E57" s="130"/>
      <c r="F57" s="130"/>
      <c r="G57" s="130"/>
      <c r="H57" s="130"/>
      <c r="I57" s="130"/>
      <c r="J57" s="130"/>
      <c r="K57" s="130"/>
      <c r="L57" s="130"/>
      <c r="M57" s="59"/>
      <c r="N57" s="59"/>
      <c r="O57" s="59"/>
      <c r="P57" s="131"/>
      <c r="Q57" s="59"/>
      <c r="R57" s="59"/>
      <c r="S57" s="59"/>
      <c r="T57" s="59"/>
      <c r="U57" s="59"/>
      <c r="V57" s="59"/>
      <c r="W57" s="132"/>
      <c r="X57" s="132"/>
      <c r="Y57" s="132"/>
      <c r="Z57" s="59"/>
      <c r="AA57" s="59"/>
      <c r="AB57" s="59"/>
      <c r="AD57" s="128"/>
      <c r="AE57" s="128"/>
      <c r="AF57" s="128"/>
      <c r="AG57" s="128"/>
      <c r="AH57" s="128"/>
      <c r="AI57" s="128"/>
      <c r="AJ57" s="128"/>
      <c r="AK57" s="128"/>
      <c r="AL57" s="128"/>
      <c r="AM57" s="128"/>
      <c r="AN57" s="128"/>
    </row>
    <row r="58" s="60" customFormat="true" ht="12.75" hidden="false" customHeight="false" outlineLevel="0" collapsed="false">
      <c r="A58" s="128"/>
      <c r="B58" s="129"/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59"/>
      <c r="N58" s="59"/>
      <c r="O58" s="59"/>
      <c r="P58" s="131"/>
      <c r="Q58" s="59"/>
      <c r="R58" s="59"/>
      <c r="S58" s="59"/>
      <c r="T58" s="59"/>
      <c r="U58" s="59"/>
      <c r="V58" s="59"/>
      <c r="W58" s="132"/>
      <c r="X58" s="132"/>
      <c r="Y58" s="132"/>
      <c r="Z58" s="59"/>
      <c r="AA58" s="59"/>
      <c r="AB58" s="59"/>
      <c r="AD58" s="128"/>
      <c r="AE58" s="128"/>
      <c r="AF58" s="128"/>
      <c r="AG58" s="128"/>
      <c r="AH58" s="128"/>
      <c r="AI58" s="128"/>
      <c r="AJ58" s="128"/>
      <c r="AK58" s="128"/>
      <c r="AL58" s="128"/>
      <c r="AM58" s="128"/>
      <c r="AN58" s="128"/>
    </row>
    <row r="59" s="60" customFormat="true" ht="12.75" hidden="false" customHeight="false" outlineLevel="0" collapsed="false">
      <c r="A59" s="128"/>
      <c r="B59" s="129"/>
      <c r="C59" s="130"/>
      <c r="D59" s="130"/>
      <c r="E59" s="130"/>
      <c r="F59" s="130"/>
      <c r="G59" s="130"/>
      <c r="H59" s="130"/>
      <c r="I59" s="130"/>
      <c r="J59" s="130"/>
      <c r="K59" s="130"/>
      <c r="L59" s="130"/>
      <c r="M59" s="59"/>
      <c r="N59" s="59"/>
      <c r="O59" s="59"/>
      <c r="P59" s="131"/>
      <c r="Q59" s="59"/>
      <c r="R59" s="59"/>
      <c r="S59" s="59"/>
      <c r="T59" s="59"/>
      <c r="U59" s="59"/>
      <c r="V59" s="59"/>
      <c r="W59" s="132"/>
      <c r="X59" s="132"/>
      <c r="Y59" s="132"/>
      <c r="Z59" s="59"/>
      <c r="AA59" s="59"/>
      <c r="AB59" s="59"/>
      <c r="AD59" s="128"/>
      <c r="AE59" s="128"/>
      <c r="AF59" s="128"/>
      <c r="AG59" s="128"/>
      <c r="AH59" s="128"/>
      <c r="AI59" s="128"/>
      <c r="AJ59" s="128"/>
      <c r="AK59" s="128"/>
      <c r="AL59" s="128"/>
      <c r="AM59" s="128"/>
      <c r="AN59" s="128"/>
    </row>
    <row r="60" s="60" customFormat="true" ht="12.75" hidden="false" customHeight="false" outlineLevel="0" collapsed="false">
      <c r="A60" s="128"/>
      <c r="B60" s="129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59"/>
      <c r="N60" s="59"/>
      <c r="O60" s="59"/>
      <c r="P60" s="131"/>
      <c r="Q60" s="59"/>
      <c r="R60" s="59"/>
      <c r="S60" s="59"/>
      <c r="T60" s="59"/>
      <c r="U60" s="59"/>
      <c r="V60" s="59"/>
      <c r="W60" s="132"/>
      <c r="X60" s="132"/>
      <c r="Y60" s="132"/>
      <c r="Z60" s="59"/>
      <c r="AA60" s="59"/>
      <c r="AB60" s="59"/>
      <c r="AD60" s="128"/>
      <c r="AE60" s="128"/>
      <c r="AF60" s="128"/>
      <c r="AG60" s="128"/>
      <c r="AH60" s="128"/>
      <c r="AI60" s="128"/>
      <c r="AJ60" s="128"/>
      <c r="AK60" s="128"/>
      <c r="AL60" s="128"/>
      <c r="AM60" s="128"/>
      <c r="AN60" s="128"/>
    </row>
    <row r="61" s="60" customFormat="true" ht="12.75" hidden="false" customHeight="false" outlineLevel="0" collapsed="false">
      <c r="A61" s="128"/>
      <c r="B61" s="129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59"/>
      <c r="N61" s="59"/>
      <c r="O61" s="59"/>
      <c r="P61" s="131"/>
      <c r="Q61" s="59"/>
      <c r="R61" s="59"/>
      <c r="S61" s="59"/>
      <c r="T61" s="59"/>
      <c r="U61" s="59"/>
      <c r="V61" s="59"/>
      <c r="W61" s="132"/>
      <c r="X61" s="132"/>
      <c r="Y61" s="132"/>
      <c r="Z61" s="59"/>
      <c r="AA61" s="59"/>
      <c r="AB61" s="59"/>
      <c r="AD61" s="128"/>
      <c r="AE61" s="128"/>
      <c r="AF61" s="128"/>
      <c r="AG61" s="128"/>
      <c r="AH61" s="128"/>
      <c r="AI61" s="128"/>
      <c r="AJ61" s="128"/>
      <c r="AK61" s="128"/>
      <c r="AL61" s="128"/>
      <c r="AM61" s="128"/>
      <c r="AN61" s="128"/>
    </row>
    <row r="62" s="60" customFormat="true" ht="12.75" hidden="false" customHeight="false" outlineLevel="0" collapsed="false">
      <c r="A62" s="128"/>
      <c r="B62" s="129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59"/>
      <c r="N62" s="59"/>
      <c r="O62" s="59"/>
      <c r="P62" s="131"/>
      <c r="Q62" s="59"/>
      <c r="R62" s="59"/>
      <c r="S62" s="59"/>
      <c r="T62" s="59"/>
      <c r="U62" s="59"/>
      <c r="V62" s="59"/>
      <c r="W62" s="132"/>
      <c r="X62" s="132"/>
      <c r="Y62" s="132"/>
      <c r="Z62" s="59"/>
      <c r="AA62" s="59"/>
      <c r="AB62" s="59"/>
      <c r="AD62" s="128"/>
      <c r="AE62" s="128"/>
      <c r="AF62" s="128"/>
      <c r="AG62" s="128"/>
      <c r="AH62" s="128"/>
      <c r="AI62" s="128"/>
      <c r="AJ62" s="128"/>
      <c r="AK62" s="128"/>
      <c r="AL62" s="128"/>
      <c r="AM62" s="128"/>
      <c r="AN62" s="128"/>
    </row>
    <row r="63" s="60" customFormat="true" ht="12.75" hidden="false" customHeight="false" outlineLevel="0" collapsed="false">
      <c r="A63" s="128"/>
      <c r="B63" s="129"/>
      <c r="C63" s="130"/>
      <c r="D63" s="130"/>
      <c r="E63" s="130"/>
      <c r="F63" s="130"/>
      <c r="G63" s="130"/>
      <c r="H63" s="130"/>
      <c r="I63" s="130"/>
      <c r="J63" s="130"/>
      <c r="K63" s="130"/>
      <c r="L63" s="130"/>
      <c r="M63" s="59"/>
      <c r="N63" s="59"/>
      <c r="O63" s="59"/>
      <c r="P63" s="131"/>
      <c r="Q63" s="59"/>
      <c r="R63" s="59"/>
      <c r="S63" s="59"/>
      <c r="T63" s="59"/>
      <c r="U63" s="59"/>
      <c r="V63" s="59"/>
      <c r="W63" s="132"/>
      <c r="X63" s="132"/>
      <c r="Y63" s="132"/>
      <c r="Z63" s="59"/>
      <c r="AA63" s="59"/>
      <c r="AB63" s="59"/>
      <c r="AD63" s="128"/>
      <c r="AE63" s="128"/>
      <c r="AF63" s="128"/>
      <c r="AG63" s="128"/>
      <c r="AH63" s="128"/>
      <c r="AI63" s="128"/>
      <c r="AJ63" s="128"/>
      <c r="AK63" s="128"/>
      <c r="AL63" s="128"/>
      <c r="AM63" s="128"/>
      <c r="AN63" s="128"/>
    </row>
    <row r="64" s="60" customFormat="true" ht="12.75" hidden="false" customHeight="false" outlineLevel="0" collapsed="false">
      <c r="A64" s="128"/>
      <c r="B64" s="129"/>
      <c r="C64" s="130"/>
      <c r="D64" s="130"/>
      <c r="E64" s="130"/>
      <c r="F64" s="130"/>
      <c r="G64" s="130"/>
      <c r="H64" s="130"/>
      <c r="I64" s="130"/>
      <c r="J64" s="130"/>
      <c r="K64" s="130"/>
      <c r="L64" s="130"/>
      <c r="M64" s="59"/>
      <c r="N64" s="59"/>
      <c r="O64" s="59"/>
      <c r="P64" s="131"/>
      <c r="Q64" s="59"/>
      <c r="R64" s="59"/>
      <c r="S64" s="59"/>
      <c r="T64" s="59"/>
      <c r="U64" s="59"/>
      <c r="V64" s="59"/>
      <c r="W64" s="132"/>
      <c r="X64" s="132"/>
      <c r="Y64" s="132"/>
      <c r="Z64" s="59"/>
      <c r="AA64" s="59"/>
      <c r="AB64" s="59"/>
      <c r="AD64" s="128"/>
      <c r="AE64" s="128"/>
      <c r="AF64" s="128"/>
      <c r="AG64" s="128"/>
      <c r="AH64" s="128"/>
      <c r="AI64" s="128"/>
      <c r="AJ64" s="128"/>
      <c r="AK64" s="128"/>
      <c r="AL64" s="128"/>
      <c r="AM64" s="128"/>
      <c r="AN64" s="128"/>
    </row>
    <row r="65" s="60" customFormat="true" ht="12.75" hidden="false" customHeight="false" outlineLevel="0" collapsed="false">
      <c r="A65" s="128"/>
      <c r="B65" s="129"/>
      <c r="C65" s="130"/>
      <c r="D65" s="130"/>
      <c r="E65" s="130"/>
      <c r="F65" s="130"/>
      <c r="G65" s="130"/>
      <c r="H65" s="130"/>
      <c r="I65" s="130"/>
      <c r="J65" s="130"/>
      <c r="K65" s="130"/>
      <c r="L65" s="130"/>
      <c r="M65" s="59"/>
      <c r="N65" s="59"/>
      <c r="O65" s="59"/>
      <c r="P65" s="131"/>
      <c r="Q65" s="59"/>
      <c r="R65" s="59"/>
      <c r="S65" s="59"/>
      <c r="T65" s="59"/>
      <c r="U65" s="59"/>
      <c r="V65" s="59"/>
      <c r="W65" s="132"/>
      <c r="X65" s="132"/>
      <c r="Y65" s="132"/>
      <c r="Z65" s="59"/>
      <c r="AA65" s="59"/>
      <c r="AB65" s="59"/>
      <c r="AD65" s="128"/>
      <c r="AE65" s="128"/>
      <c r="AF65" s="128"/>
      <c r="AG65" s="128"/>
      <c r="AH65" s="128"/>
      <c r="AI65" s="128"/>
      <c r="AJ65" s="128"/>
      <c r="AK65" s="128"/>
      <c r="AL65" s="128"/>
      <c r="AM65" s="128"/>
      <c r="AN65" s="128"/>
    </row>
    <row r="66" s="60" customFormat="true" ht="12.75" hidden="false" customHeight="false" outlineLevel="0" collapsed="false">
      <c r="A66" s="128"/>
      <c r="B66" s="129"/>
      <c r="C66" s="130"/>
      <c r="D66" s="130"/>
      <c r="E66" s="130"/>
      <c r="F66" s="130"/>
      <c r="G66" s="130"/>
      <c r="H66" s="130"/>
      <c r="I66" s="130"/>
      <c r="J66" s="130"/>
      <c r="K66" s="130"/>
      <c r="L66" s="130"/>
      <c r="M66" s="59"/>
      <c r="N66" s="59"/>
      <c r="O66" s="59"/>
      <c r="P66" s="131"/>
      <c r="Q66" s="59"/>
      <c r="R66" s="59"/>
      <c r="S66" s="59"/>
      <c r="T66" s="59"/>
      <c r="U66" s="59"/>
      <c r="V66" s="59"/>
      <c r="W66" s="132"/>
      <c r="X66" s="132"/>
      <c r="Y66" s="132"/>
      <c r="Z66" s="59"/>
      <c r="AA66" s="59"/>
      <c r="AB66" s="59"/>
      <c r="AD66" s="128"/>
      <c r="AE66" s="128"/>
      <c r="AF66" s="128"/>
      <c r="AG66" s="128"/>
      <c r="AH66" s="128"/>
      <c r="AI66" s="128"/>
      <c r="AJ66" s="128"/>
      <c r="AK66" s="128"/>
      <c r="AL66" s="128"/>
      <c r="AM66" s="128"/>
      <c r="AN66" s="128"/>
    </row>
    <row r="67" s="60" customFormat="true" ht="12.75" hidden="false" customHeight="false" outlineLevel="0" collapsed="false">
      <c r="A67" s="128"/>
      <c r="B67" s="129"/>
      <c r="C67" s="130"/>
      <c r="D67" s="130"/>
      <c r="E67" s="130"/>
      <c r="F67" s="130"/>
      <c r="G67" s="130"/>
      <c r="H67" s="130"/>
      <c r="I67" s="130"/>
      <c r="J67" s="130"/>
      <c r="K67" s="130"/>
      <c r="L67" s="130"/>
      <c r="M67" s="59"/>
      <c r="N67" s="59"/>
      <c r="O67" s="59"/>
      <c r="P67" s="131"/>
      <c r="Q67" s="59"/>
      <c r="R67" s="59"/>
      <c r="S67" s="59"/>
      <c r="T67" s="59"/>
      <c r="U67" s="59"/>
      <c r="V67" s="59"/>
      <c r="W67" s="132"/>
      <c r="X67" s="132"/>
      <c r="Y67" s="132"/>
      <c r="Z67" s="59"/>
      <c r="AA67" s="59"/>
      <c r="AB67" s="59"/>
      <c r="AD67" s="128"/>
      <c r="AE67" s="128"/>
      <c r="AF67" s="128"/>
      <c r="AG67" s="128"/>
      <c r="AH67" s="128"/>
      <c r="AI67" s="128"/>
      <c r="AJ67" s="128"/>
      <c r="AK67" s="128"/>
      <c r="AL67" s="128"/>
      <c r="AM67" s="128"/>
      <c r="AN67" s="128"/>
    </row>
    <row r="68" s="60" customFormat="true" ht="12.75" hidden="false" customHeight="false" outlineLevel="0" collapsed="false">
      <c r="A68" s="128"/>
      <c r="B68" s="129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59"/>
      <c r="N68" s="59"/>
      <c r="O68" s="59"/>
      <c r="P68" s="131"/>
      <c r="Q68" s="59"/>
      <c r="R68" s="59"/>
      <c r="S68" s="59"/>
      <c r="T68" s="59"/>
      <c r="U68" s="59"/>
      <c r="V68" s="59"/>
      <c r="W68" s="132"/>
      <c r="X68" s="132"/>
      <c r="Y68" s="132"/>
      <c r="Z68" s="59"/>
      <c r="AA68" s="59"/>
      <c r="AB68" s="59"/>
      <c r="AD68" s="128"/>
      <c r="AE68" s="128"/>
      <c r="AF68" s="128"/>
      <c r="AG68" s="128"/>
      <c r="AH68" s="128"/>
      <c r="AI68" s="128"/>
      <c r="AJ68" s="128"/>
      <c r="AK68" s="128"/>
      <c r="AL68" s="128"/>
      <c r="AM68" s="128"/>
      <c r="AN68" s="128"/>
    </row>
    <row r="69" s="60" customFormat="true" ht="12.75" hidden="false" customHeight="false" outlineLevel="0" collapsed="false">
      <c r="A69" s="128"/>
      <c r="B69" s="129"/>
      <c r="C69" s="130"/>
      <c r="D69" s="130"/>
      <c r="E69" s="130"/>
      <c r="F69" s="130"/>
      <c r="G69" s="130"/>
      <c r="H69" s="130"/>
      <c r="I69" s="130"/>
      <c r="J69" s="130"/>
      <c r="K69" s="130"/>
      <c r="L69" s="130"/>
      <c r="M69" s="59"/>
      <c r="N69" s="59"/>
      <c r="O69" s="59"/>
      <c r="P69" s="131"/>
      <c r="Q69" s="59"/>
      <c r="R69" s="59"/>
      <c r="S69" s="59"/>
      <c r="T69" s="59"/>
      <c r="U69" s="59"/>
      <c r="V69" s="59"/>
      <c r="W69" s="132"/>
      <c r="X69" s="132"/>
      <c r="Y69" s="132"/>
      <c r="Z69" s="59"/>
      <c r="AA69" s="59"/>
      <c r="AB69" s="59"/>
      <c r="AD69" s="128"/>
      <c r="AE69" s="128"/>
      <c r="AF69" s="128"/>
      <c r="AG69" s="128"/>
      <c r="AH69" s="128"/>
      <c r="AI69" s="128"/>
      <c r="AJ69" s="128"/>
      <c r="AK69" s="128"/>
      <c r="AL69" s="128"/>
      <c r="AM69" s="128"/>
      <c r="AN69" s="128"/>
    </row>
    <row r="70" s="60" customFormat="true" ht="12.75" hidden="false" customHeight="false" outlineLevel="0" collapsed="false">
      <c r="A70" s="128"/>
      <c r="B70" s="129"/>
      <c r="C70" s="130"/>
      <c r="D70" s="130"/>
      <c r="E70" s="130"/>
      <c r="F70" s="130"/>
      <c r="G70" s="130"/>
      <c r="H70" s="130"/>
      <c r="I70" s="130"/>
      <c r="J70" s="130"/>
      <c r="K70" s="130"/>
      <c r="L70" s="130"/>
      <c r="M70" s="59"/>
      <c r="N70" s="59"/>
      <c r="O70" s="59"/>
      <c r="P70" s="131"/>
      <c r="Q70" s="59"/>
      <c r="R70" s="59"/>
      <c r="S70" s="59"/>
      <c r="T70" s="59"/>
      <c r="U70" s="59"/>
      <c r="V70" s="59"/>
      <c r="W70" s="132"/>
      <c r="X70" s="132"/>
      <c r="Y70" s="132"/>
      <c r="Z70" s="59"/>
      <c r="AA70" s="59"/>
      <c r="AB70" s="59"/>
      <c r="AD70" s="128"/>
      <c r="AE70" s="128"/>
      <c r="AF70" s="128"/>
      <c r="AG70" s="128"/>
      <c r="AH70" s="128"/>
      <c r="AI70" s="128"/>
      <c r="AJ70" s="128"/>
      <c r="AK70" s="128"/>
      <c r="AL70" s="128"/>
      <c r="AM70" s="128"/>
      <c r="AN70" s="128"/>
    </row>
    <row r="71" s="60" customFormat="true" ht="12.75" hidden="false" customHeight="false" outlineLevel="0" collapsed="false">
      <c r="A71" s="128"/>
      <c r="B71" s="129"/>
      <c r="C71" s="130"/>
      <c r="D71" s="130"/>
      <c r="E71" s="130"/>
      <c r="F71" s="130"/>
      <c r="G71" s="130"/>
      <c r="H71" s="130"/>
      <c r="I71" s="130"/>
      <c r="J71" s="130"/>
      <c r="K71" s="130"/>
      <c r="L71" s="130"/>
      <c r="M71" s="59"/>
      <c r="N71" s="59"/>
      <c r="O71" s="59"/>
      <c r="P71" s="131"/>
      <c r="Q71" s="59"/>
      <c r="R71" s="59"/>
      <c r="S71" s="59"/>
      <c r="T71" s="59"/>
      <c r="U71" s="59"/>
      <c r="V71" s="59"/>
      <c r="W71" s="132"/>
      <c r="X71" s="132"/>
      <c r="Y71" s="132"/>
      <c r="Z71" s="59"/>
      <c r="AA71" s="59"/>
      <c r="AB71" s="59"/>
      <c r="AD71" s="128"/>
      <c r="AE71" s="128"/>
      <c r="AF71" s="128"/>
      <c r="AG71" s="128"/>
      <c r="AH71" s="128"/>
      <c r="AI71" s="128"/>
      <c r="AJ71" s="128"/>
      <c r="AK71" s="128"/>
      <c r="AL71" s="128"/>
      <c r="AM71" s="128"/>
      <c r="AN71" s="128"/>
    </row>
    <row r="72" s="60" customFormat="true" ht="12.75" hidden="false" customHeight="false" outlineLevel="0" collapsed="false">
      <c r="A72" s="128"/>
      <c r="B72" s="129"/>
      <c r="C72" s="130"/>
      <c r="D72" s="130"/>
      <c r="E72" s="130"/>
      <c r="F72" s="130"/>
      <c r="G72" s="130"/>
      <c r="H72" s="130"/>
      <c r="I72" s="130"/>
      <c r="J72" s="130"/>
      <c r="K72" s="130"/>
      <c r="L72" s="130"/>
      <c r="M72" s="59"/>
      <c r="N72" s="59"/>
      <c r="O72" s="59"/>
      <c r="P72" s="131"/>
      <c r="Q72" s="59"/>
      <c r="R72" s="59"/>
      <c r="S72" s="59"/>
      <c r="T72" s="59"/>
      <c r="U72" s="59"/>
      <c r="V72" s="59"/>
      <c r="W72" s="132"/>
      <c r="X72" s="132"/>
      <c r="Y72" s="132"/>
      <c r="Z72" s="59"/>
      <c r="AA72" s="59"/>
      <c r="AB72" s="59"/>
      <c r="AD72" s="128"/>
      <c r="AE72" s="128"/>
      <c r="AF72" s="128"/>
      <c r="AG72" s="128"/>
      <c r="AH72" s="128"/>
      <c r="AI72" s="128"/>
      <c r="AJ72" s="128"/>
      <c r="AK72" s="128"/>
      <c r="AL72" s="128"/>
      <c r="AM72" s="128"/>
      <c r="AN72" s="128"/>
    </row>
    <row r="73" s="60" customFormat="true" ht="12.75" hidden="false" customHeight="false" outlineLevel="0" collapsed="false">
      <c r="A73" s="128"/>
      <c r="B73" s="129"/>
      <c r="C73" s="130"/>
      <c r="D73" s="130"/>
      <c r="E73" s="130"/>
      <c r="F73" s="130"/>
      <c r="G73" s="130"/>
      <c r="H73" s="130"/>
      <c r="I73" s="130"/>
      <c r="J73" s="130"/>
      <c r="K73" s="130"/>
      <c r="L73" s="130"/>
      <c r="M73" s="59"/>
      <c r="N73" s="59"/>
      <c r="O73" s="59"/>
      <c r="P73" s="131"/>
      <c r="Q73" s="59"/>
      <c r="R73" s="59"/>
      <c r="S73" s="59"/>
      <c r="T73" s="59"/>
      <c r="U73" s="59"/>
      <c r="V73" s="59"/>
      <c r="W73" s="132"/>
      <c r="X73" s="132"/>
      <c r="Y73" s="132"/>
      <c r="Z73" s="59"/>
      <c r="AA73" s="59"/>
      <c r="AB73" s="59"/>
      <c r="AD73" s="128"/>
      <c r="AE73" s="128"/>
      <c r="AF73" s="128"/>
      <c r="AG73" s="128"/>
      <c r="AH73" s="128"/>
      <c r="AI73" s="128"/>
      <c r="AJ73" s="128"/>
      <c r="AK73" s="128"/>
      <c r="AL73" s="128"/>
      <c r="AM73" s="128"/>
      <c r="AN73" s="128"/>
    </row>
    <row r="74" s="60" customFormat="true" ht="12.75" hidden="false" customHeight="false" outlineLevel="0" collapsed="false">
      <c r="A74" s="128"/>
      <c r="B74" s="129"/>
      <c r="C74" s="130"/>
      <c r="D74" s="130"/>
      <c r="E74" s="130"/>
      <c r="F74" s="130"/>
      <c r="G74" s="130"/>
      <c r="H74" s="130"/>
      <c r="I74" s="130"/>
      <c r="J74" s="130"/>
      <c r="K74" s="130"/>
      <c r="L74" s="130"/>
      <c r="M74" s="59"/>
      <c r="N74" s="59"/>
      <c r="O74" s="59"/>
      <c r="P74" s="131"/>
      <c r="Q74" s="59"/>
      <c r="R74" s="59"/>
      <c r="S74" s="59"/>
      <c r="T74" s="59"/>
      <c r="U74" s="59"/>
      <c r="V74" s="59"/>
      <c r="W74" s="132"/>
      <c r="X74" s="132"/>
      <c r="Y74" s="132"/>
      <c r="Z74" s="59"/>
      <c r="AA74" s="59"/>
      <c r="AB74" s="59"/>
      <c r="AD74" s="128"/>
      <c r="AE74" s="128"/>
      <c r="AF74" s="128"/>
      <c r="AG74" s="128"/>
      <c r="AH74" s="128"/>
      <c r="AI74" s="128"/>
      <c r="AJ74" s="128"/>
      <c r="AK74" s="128"/>
      <c r="AL74" s="128"/>
      <c r="AM74" s="128"/>
      <c r="AN74" s="128"/>
    </row>
    <row r="75" s="60" customFormat="true" ht="12.75" hidden="false" customHeight="false" outlineLevel="0" collapsed="false">
      <c r="A75" s="128"/>
      <c r="B75" s="129"/>
      <c r="C75" s="130"/>
      <c r="D75" s="130"/>
      <c r="E75" s="130"/>
      <c r="F75" s="130"/>
      <c r="G75" s="130"/>
      <c r="H75" s="130"/>
      <c r="I75" s="130"/>
      <c r="J75" s="130"/>
      <c r="K75" s="130"/>
      <c r="L75" s="130"/>
      <c r="M75" s="59"/>
      <c r="N75" s="59"/>
      <c r="O75" s="59"/>
      <c r="P75" s="131"/>
      <c r="Q75" s="59"/>
      <c r="R75" s="59"/>
      <c r="S75" s="59"/>
      <c r="T75" s="59"/>
      <c r="U75" s="59"/>
      <c r="V75" s="59"/>
      <c r="W75" s="132"/>
      <c r="X75" s="132"/>
      <c r="Y75" s="132"/>
      <c r="Z75" s="59"/>
      <c r="AA75" s="59"/>
      <c r="AB75" s="59"/>
      <c r="AD75" s="128"/>
      <c r="AE75" s="128"/>
      <c r="AF75" s="128"/>
      <c r="AG75" s="128"/>
      <c r="AH75" s="128"/>
      <c r="AI75" s="128"/>
      <c r="AJ75" s="128"/>
      <c r="AK75" s="128"/>
      <c r="AL75" s="128"/>
      <c r="AM75" s="128"/>
      <c r="AN75" s="128"/>
    </row>
    <row r="76" s="60" customFormat="true" ht="12.75" hidden="false" customHeight="false" outlineLevel="0" collapsed="false">
      <c r="A76" s="128"/>
      <c r="B76" s="129"/>
      <c r="C76" s="130"/>
      <c r="D76" s="130"/>
      <c r="E76" s="130"/>
      <c r="F76" s="130"/>
      <c r="G76" s="130"/>
      <c r="H76" s="130"/>
      <c r="I76" s="130"/>
      <c r="J76" s="130"/>
      <c r="K76" s="130"/>
      <c r="L76" s="130"/>
      <c r="M76" s="59"/>
      <c r="N76" s="59"/>
      <c r="O76" s="59"/>
      <c r="P76" s="131"/>
      <c r="Q76" s="59"/>
      <c r="R76" s="59"/>
      <c r="S76" s="59"/>
      <c r="T76" s="59"/>
      <c r="U76" s="59"/>
      <c r="V76" s="59"/>
      <c r="W76" s="132"/>
      <c r="X76" s="132"/>
      <c r="Y76" s="132"/>
      <c r="Z76" s="59"/>
      <c r="AA76" s="59"/>
      <c r="AB76" s="59"/>
      <c r="AD76" s="128"/>
      <c r="AE76" s="128"/>
      <c r="AF76" s="128"/>
      <c r="AG76" s="128"/>
      <c r="AH76" s="128"/>
      <c r="AI76" s="128"/>
      <c r="AJ76" s="128"/>
      <c r="AK76" s="128"/>
      <c r="AL76" s="128"/>
      <c r="AM76" s="128"/>
      <c r="AN76" s="128"/>
    </row>
    <row r="77" s="60" customFormat="true" ht="12.75" hidden="false" customHeight="false" outlineLevel="0" collapsed="false">
      <c r="A77" s="128"/>
      <c r="B77" s="129"/>
      <c r="C77" s="130"/>
      <c r="D77" s="130"/>
      <c r="E77" s="130"/>
      <c r="F77" s="130"/>
      <c r="G77" s="130"/>
      <c r="H77" s="130"/>
      <c r="I77" s="130"/>
      <c r="J77" s="130"/>
      <c r="K77" s="130"/>
      <c r="L77" s="130"/>
      <c r="M77" s="59"/>
      <c r="N77" s="59"/>
      <c r="O77" s="59"/>
      <c r="P77" s="131"/>
      <c r="Q77" s="59"/>
      <c r="R77" s="59"/>
      <c r="S77" s="59"/>
      <c r="T77" s="59"/>
      <c r="U77" s="59"/>
      <c r="V77" s="59"/>
      <c r="W77" s="132"/>
      <c r="X77" s="132"/>
      <c r="Y77" s="132"/>
      <c r="Z77" s="59"/>
      <c r="AA77" s="59"/>
      <c r="AB77" s="59"/>
      <c r="AD77" s="128"/>
      <c r="AE77" s="128"/>
      <c r="AF77" s="128"/>
      <c r="AG77" s="128"/>
      <c r="AH77" s="128"/>
      <c r="AI77" s="128"/>
      <c r="AJ77" s="128"/>
      <c r="AK77" s="128"/>
      <c r="AL77" s="128"/>
      <c r="AM77" s="128"/>
      <c r="AN77" s="128"/>
    </row>
    <row r="78" s="60" customFormat="true" ht="12.75" hidden="false" customHeight="false" outlineLevel="0" collapsed="false">
      <c r="A78" s="128"/>
      <c r="B78" s="129"/>
      <c r="C78" s="130"/>
      <c r="D78" s="130"/>
      <c r="E78" s="130"/>
      <c r="F78" s="130"/>
      <c r="G78" s="130"/>
      <c r="H78" s="130"/>
      <c r="I78" s="130"/>
      <c r="J78" s="130"/>
      <c r="K78" s="130"/>
      <c r="L78" s="130"/>
      <c r="M78" s="59"/>
      <c r="N78" s="59"/>
      <c r="O78" s="59"/>
      <c r="P78" s="131"/>
      <c r="Q78" s="59"/>
      <c r="R78" s="59"/>
      <c r="S78" s="59"/>
      <c r="T78" s="59"/>
      <c r="U78" s="59"/>
      <c r="V78" s="59"/>
      <c r="W78" s="132"/>
      <c r="X78" s="132"/>
      <c r="Y78" s="132"/>
      <c r="Z78" s="59"/>
      <c r="AA78" s="59"/>
      <c r="AB78" s="59"/>
      <c r="AD78" s="128"/>
      <c r="AE78" s="128"/>
      <c r="AF78" s="128"/>
      <c r="AG78" s="128"/>
      <c r="AH78" s="128"/>
      <c r="AI78" s="128"/>
      <c r="AJ78" s="128"/>
      <c r="AK78" s="128"/>
      <c r="AL78" s="128"/>
      <c r="AM78" s="128"/>
      <c r="AN78" s="128"/>
    </row>
    <row r="79" s="60" customFormat="true" ht="12.75" hidden="false" customHeight="false" outlineLevel="0" collapsed="false">
      <c r="A79" s="128"/>
      <c r="B79" s="129"/>
      <c r="C79" s="130"/>
      <c r="D79" s="130"/>
      <c r="E79" s="130"/>
      <c r="F79" s="130"/>
      <c r="G79" s="130"/>
      <c r="H79" s="130"/>
      <c r="I79" s="130"/>
      <c r="J79" s="130"/>
      <c r="K79" s="130"/>
      <c r="L79" s="130"/>
      <c r="M79" s="59"/>
      <c r="N79" s="59"/>
      <c r="O79" s="59"/>
      <c r="P79" s="131"/>
      <c r="Q79" s="59"/>
      <c r="R79" s="59"/>
      <c r="S79" s="59"/>
      <c r="T79" s="59"/>
      <c r="U79" s="59"/>
      <c r="V79" s="59"/>
      <c r="W79" s="132"/>
      <c r="X79" s="132"/>
      <c r="Y79" s="132"/>
      <c r="Z79" s="59"/>
      <c r="AA79" s="59"/>
      <c r="AB79" s="59"/>
      <c r="AD79" s="128"/>
      <c r="AE79" s="128"/>
      <c r="AF79" s="128"/>
      <c r="AG79" s="128"/>
      <c r="AH79" s="128"/>
      <c r="AI79" s="128"/>
      <c r="AJ79" s="128"/>
      <c r="AK79" s="128"/>
      <c r="AL79" s="128"/>
      <c r="AM79" s="128"/>
      <c r="AN79" s="128"/>
    </row>
    <row r="80" s="60" customFormat="true" ht="12.75" hidden="false" customHeight="false" outlineLevel="0" collapsed="false">
      <c r="A80" s="128"/>
      <c r="B80" s="129"/>
      <c r="C80" s="130"/>
      <c r="D80" s="130"/>
      <c r="E80" s="130"/>
      <c r="F80" s="130"/>
      <c r="G80" s="130"/>
      <c r="H80" s="130"/>
      <c r="I80" s="130"/>
      <c r="J80" s="130"/>
      <c r="K80" s="130"/>
      <c r="L80" s="130"/>
      <c r="M80" s="59"/>
      <c r="N80" s="59"/>
      <c r="O80" s="59"/>
      <c r="P80" s="131"/>
      <c r="Q80" s="59"/>
      <c r="R80" s="59"/>
      <c r="S80" s="59"/>
      <c r="T80" s="59"/>
      <c r="U80" s="59"/>
      <c r="V80" s="59"/>
      <c r="W80" s="132"/>
      <c r="X80" s="132"/>
      <c r="Y80" s="132"/>
      <c r="Z80" s="59"/>
      <c r="AA80" s="59"/>
      <c r="AB80" s="59"/>
      <c r="AD80" s="128"/>
      <c r="AE80" s="128"/>
      <c r="AF80" s="128"/>
      <c r="AG80" s="128"/>
      <c r="AH80" s="128"/>
      <c r="AI80" s="128"/>
      <c r="AJ80" s="128"/>
      <c r="AK80" s="128"/>
      <c r="AL80" s="128"/>
      <c r="AM80" s="128"/>
      <c r="AN80" s="128"/>
    </row>
    <row r="81" s="60" customFormat="true" ht="12.75" hidden="false" customHeight="false" outlineLevel="0" collapsed="false">
      <c r="A81" s="128"/>
      <c r="B81" s="129"/>
      <c r="C81" s="130"/>
      <c r="D81" s="130"/>
      <c r="E81" s="130"/>
      <c r="F81" s="130"/>
      <c r="G81" s="130"/>
      <c r="H81" s="130"/>
      <c r="I81" s="130"/>
      <c r="J81" s="130"/>
      <c r="K81" s="130"/>
      <c r="L81" s="130"/>
      <c r="M81" s="59"/>
      <c r="N81" s="59"/>
      <c r="O81" s="59"/>
      <c r="P81" s="131"/>
      <c r="Q81" s="59"/>
      <c r="R81" s="59"/>
      <c r="S81" s="59"/>
      <c r="T81" s="59"/>
      <c r="U81" s="59"/>
      <c r="V81" s="59"/>
      <c r="W81" s="132"/>
      <c r="X81" s="132"/>
      <c r="Y81" s="132"/>
      <c r="Z81" s="59"/>
      <c r="AA81" s="59"/>
      <c r="AB81" s="59"/>
      <c r="AD81" s="128"/>
      <c r="AE81" s="128"/>
      <c r="AF81" s="128"/>
      <c r="AG81" s="128"/>
      <c r="AH81" s="128"/>
      <c r="AI81" s="128"/>
      <c r="AJ81" s="128"/>
      <c r="AK81" s="128"/>
      <c r="AL81" s="128"/>
      <c r="AM81" s="128"/>
      <c r="AN81" s="128"/>
    </row>
    <row r="82" s="60" customFormat="true" ht="12.75" hidden="false" customHeight="false" outlineLevel="0" collapsed="false">
      <c r="A82" s="128"/>
      <c r="B82" s="129"/>
      <c r="C82" s="130"/>
      <c r="D82" s="130"/>
      <c r="E82" s="130"/>
      <c r="F82" s="130"/>
      <c r="G82" s="130"/>
      <c r="H82" s="130"/>
      <c r="I82" s="130"/>
      <c r="J82" s="130"/>
      <c r="K82" s="130"/>
      <c r="L82" s="130"/>
      <c r="M82" s="59"/>
      <c r="N82" s="59"/>
      <c r="O82" s="59"/>
      <c r="P82" s="131"/>
      <c r="Q82" s="59"/>
      <c r="R82" s="59"/>
      <c r="S82" s="59"/>
      <c r="T82" s="59"/>
      <c r="U82" s="59"/>
      <c r="V82" s="59"/>
      <c r="W82" s="132"/>
      <c r="X82" s="132"/>
      <c r="Y82" s="132"/>
      <c r="Z82" s="59"/>
      <c r="AA82" s="59"/>
      <c r="AB82" s="59"/>
      <c r="AD82" s="128"/>
      <c r="AE82" s="128"/>
      <c r="AF82" s="128"/>
      <c r="AG82" s="128"/>
      <c r="AH82" s="128"/>
      <c r="AI82" s="128"/>
      <c r="AJ82" s="128"/>
      <c r="AK82" s="128"/>
      <c r="AL82" s="128"/>
      <c r="AM82" s="128"/>
      <c r="AN82" s="128"/>
    </row>
    <row r="83" s="60" customFormat="true" ht="12.75" hidden="false" customHeight="false" outlineLevel="0" collapsed="false">
      <c r="A83" s="128"/>
      <c r="B83" s="129"/>
      <c r="C83" s="130"/>
      <c r="D83" s="130"/>
      <c r="E83" s="130"/>
      <c r="F83" s="130"/>
      <c r="G83" s="130"/>
      <c r="H83" s="130"/>
      <c r="I83" s="130"/>
      <c r="J83" s="130"/>
      <c r="K83" s="130"/>
      <c r="L83" s="130"/>
      <c r="M83" s="59"/>
      <c r="N83" s="59"/>
      <c r="O83" s="59"/>
      <c r="P83" s="131"/>
      <c r="Q83" s="59"/>
      <c r="R83" s="59"/>
      <c r="S83" s="59"/>
      <c r="T83" s="59"/>
      <c r="U83" s="59"/>
      <c r="V83" s="59"/>
      <c r="W83" s="132"/>
      <c r="X83" s="132"/>
      <c r="Y83" s="132"/>
      <c r="Z83" s="59"/>
      <c r="AA83" s="59"/>
      <c r="AB83" s="59"/>
      <c r="AD83" s="128"/>
      <c r="AE83" s="128"/>
      <c r="AF83" s="128"/>
      <c r="AG83" s="128"/>
      <c r="AH83" s="128"/>
      <c r="AI83" s="128"/>
      <c r="AJ83" s="128"/>
      <c r="AK83" s="128"/>
      <c r="AL83" s="128"/>
      <c r="AM83" s="128"/>
      <c r="AN83" s="128"/>
    </row>
    <row r="84" s="60" customFormat="true" ht="12.75" hidden="false" customHeight="false" outlineLevel="0" collapsed="false">
      <c r="A84" s="128"/>
      <c r="B84" s="129"/>
      <c r="C84" s="130"/>
      <c r="D84" s="130"/>
      <c r="E84" s="130"/>
      <c r="F84" s="130"/>
      <c r="G84" s="130"/>
      <c r="H84" s="130"/>
      <c r="I84" s="130"/>
      <c r="J84" s="130"/>
      <c r="K84" s="130"/>
      <c r="L84" s="130"/>
      <c r="M84" s="59"/>
      <c r="N84" s="59"/>
      <c r="O84" s="59"/>
      <c r="P84" s="131"/>
      <c r="Q84" s="59"/>
      <c r="R84" s="59"/>
      <c r="S84" s="59"/>
      <c r="T84" s="59"/>
      <c r="U84" s="59"/>
      <c r="V84" s="59"/>
      <c r="W84" s="132"/>
      <c r="X84" s="132"/>
      <c r="Y84" s="132"/>
      <c r="Z84" s="59"/>
      <c r="AA84" s="59"/>
      <c r="AB84" s="59"/>
      <c r="AD84" s="128"/>
      <c r="AE84" s="128"/>
      <c r="AF84" s="128"/>
      <c r="AG84" s="128"/>
      <c r="AH84" s="128"/>
      <c r="AI84" s="128"/>
      <c r="AJ84" s="128"/>
      <c r="AK84" s="128"/>
      <c r="AL84" s="128"/>
      <c r="AM84" s="128"/>
      <c r="AN84" s="128"/>
    </row>
    <row r="85" s="60" customFormat="true" ht="12.75" hidden="false" customHeight="false" outlineLevel="0" collapsed="false">
      <c r="A85" s="128"/>
      <c r="B85" s="129"/>
      <c r="C85" s="130"/>
      <c r="D85" s="130"/>
      <c r="E85" s="130"/>
      <c r="F85" s="130"/>
      <c r="G85" s="130"/>
      <c r="H85" s="130"/>
      <c r="I85" s="130"/>
      <c r="J85" s="130"/>
      <c r="K85" s="130"/>
      <c r="L85" s="130"/>
      <c r="M85" s="59"/>
      <c r="N85" s="59"/>
      <c r="O85" s="59"/>
      <c r="P85" s="131"/>
      <c r="Q85" s="59"/>
      <c r="R85" s="59"/>
      <c r="S85" s="59"/>
      <c r="T85" s="59"/>
      <c r="U85" s="59"/>
      <c r="V85" s="59"/>
      <c r="W85" s="132"/>
      <c r="X85" s="132"/>
      <c r="Y85" s="132"/>
      <c r="Z85" s="59"/>
      <c r="AA85" s="59"/>
      <c r="AB85" s="59"/>
      <c r="AD85" s="128"/>
      <c r="AE85" s="128"/>
      <c r="AF85" s="128"/>
      <c r="AG85" s="128"/>
      <c r="AH85" s="128"/>
      <c r="AI85" s="128"/>
      <c r="AJ85" s="128"/>
      <c r="AK85" s="128"/>
      <c r="AL85" s="128"/>
      <c r="AM85" s="128"/>
      <c r="AN85" s="128"/>
    </row>
    <row r="86" s="60" customFormat="true" ht="12.75" hidden="false" customHeight="false" outlineLevel="0" collapsed="false">
      <c r="A86" s="128"/>
      <c r="B86" s="129"/>
      <c r="C86" s="130"/>
      <c r="D86" s="130"/>
      <c r="E86" s="130"/>
      <c r="F86" s="130"/>
      <c r="G86" s="130"/>
      <c r="H86" s="130"/>
      <c r="I86" s="130"/>
      <c r="J86" s="130"/>
      <c r="K86" s="130"/>
      <c r="L86" s="130"/>
      <c r="M86" s="59"/>
      <c r="N86" s="59"/>
      <c r="O86" s="59"/>
      <c r="P86" s="131"/>
      <c r="Q86" s="59"/>
      <c r="R86" s="59"/>
      <c r="S86" s="59"/>
      <c r="T86" s="59"/>
      <c r="U86" s="59"/>
      <c r="V86" s="59"/>
      <c r="W86" s="132"/>
      <c r="X86" s="132"/>
      <c r="Y86" s="132"/>
      <c r="Z86" s="59"/>
      <c r="AA86" s="59"/>
      <c r="AB86" s="59"/>
      <c r="AD86" s="128"/>
      <c r="AE86" s="128"/>
      <c r="AF86" s="128"/>
      <c r="AG86" s="128"/>
      <c r="AH86" s="128"/>
      <c r="AI86" s="128"/>
      <c r="AJ86" s="128"/>
      <c r="AK86" s="128"/>
      <c r="AL86" s="128"/>
      <c r="AM86" s="128"/>
      <c r="AN86" s="128"/>
    </row>
    <row r="87" s="60" customFormat="true" ht="12.75" hidden="false" customHeight="false" outlineLevel="0" collapsed="false">
      <c r="A87" s="128"/>
      <c r="B87" s="129"/>
      <c r="C87" s="130"/>
      <c r="D87" s="130"/>
      <c r="E87" s="130"/>
      <c r="F87" s="130"/>
      <c r="G87" s="130"/>
      <c r="H87" s="130"/>
      <c r="I87" s="130"/>
      <c r="J87" s="130"/>
      <c r="K87" s="130"/>
      <c r="L87" s="130"/>
      <c r="M87" s="59"/>
      <c r="N87" s="59"/>
      <c r="O87" s="59"/>
      <c r="P87" s="131"/>
      <c r="Q87" s="59"/>
      <c r="R87" s="59"/>
      <c r="S87" s="59"/>
      <c r="T87" s="59"/>
      <c r="U87" s="59"/>
      <c r="V87" s="59"/>
      <c r="W87" s="132"/>
      <c r="X87" s="132"/>
      <c r="Y87" s="132"/>
      <c r="Z87" s="59"/>
      <c r="AA87" s="59"/>
      <c r="AB87" s="59"/>
      <c r="AD87" s="128"/>
      <c r="AE87" s="128"/>
      <c r="AF87" s="128"/>
      <c r="AG87" s="128"/>
      <c r="AH87" s="128"/>
      <c r="AI87" s="128"/>
      <c r="AJ87" s="128"/>
      <c r="AK87" s="128"/>
      <c r="AL87" s="128"/>
      <c r="AM87" s="128"/>
      <c r="AN87" s="128"/>
    </row>
    <row r="88" s="60" customFormat="true" ht="12.75" hidden="false" customHeight="false" outlineLevel="0" collapsed="false">
      <c r="A88" s="128"/>
      <c r="B88" s="129"/>
      <c r="C88" s="130"/>
      <c r="D88" s="130"/>
      <c r="E88" s="130"/>
      <c r="F88" s="130"/>
      <c r="G88" s="130"/>
      <c r="H88" s="130"/>
      <c r="I88" s="130"/>
      <c r="J88" s="130"/>
      <c r="K88" s="130"/>
      <c r="L88" s="130"/>
      <c r="M88" s="59"/>
      <c r="N88" s="59"/>
      <c r="O88" s="59"/>
      <c r="P88" s="131"/>
      <c r="Q88" s="59"/>
      <c r="R88" s="59"/>
      <c r="S88" s="59"/>
      <c r="T88" s="59"/>
      <c r="U88" s="59"/>
      <c r="V88" s="59"/>
      <c r="W88" s="132"/>
      <c r="X88" s="132"/>
      <c r="Y88" s="132"/>
      <c r="Z88" s="59"/>
      <c r="AA88" s="59"/>
      <c r="AB88" s="59"/>
      <c r="AD88" s="128"/>
      <c r="AE88" s="128"/>
      <c r="AF88" s="128"/>
      <c r="AG88" s="128"/>
      <c r="AH88" s="128"/>
      <c r="AI88" s="128"/>
      <c r="AJ88" s="128"/>
      <c r="AK88" s="128"/>
      <c r="AL88" s="128"/>
      <c r="AM88" s="128"/>
      <c r="AN88" s="128"/>
    </row>
    <row r="89" s="60" customFormat="true" ht="12.75" hidden="false" customHeight="false" outlineLevel="0" collapsed="false">
      <c r="A89" s="128"/>
      <c r="B89" s="129"/>
      <c r="C89" s="130"/>
      <c r="D89" s="130"/>
      <c r="E89" s="130"/>
      <c r="F89" s="130"/>
      <c r="G89" s="130"/>
      <c r="H89" s="130"/>
      <c r="I89" s="130"/>
      <c r="J89" s="130"/>
      <c r="K89" s="130"/>
      <c r="L89" s="130"/>
      <c r="M89" s="59"/>
      <c r="N89" s="59"/>
      <c r="O89" s="59"/>
      <c r="P89" s="131"/>
      <c r="Q89" s="59"/>
      <c r="R89" s="59"/>
      <c r="S89" s="59"/>
      <c r="T89" s="59"/>
      <c r="U89" s="59"/>
      <c r="V89" s="59"/>
      <c r="W89" s="132"/>
      <c r="X89" s="132"/>
      <c r="Y89" s="132"/>
      <c r="Z89" s="59"/>
      <c r="AA89" s="59"/>
      <c r="AB89" s="59"/>
      <c r="AD89" s="128"/>
      <c r="AE89" s="128"/>
      <c r="AF89" s="128"/>
      <c r="AG89" s="128"/>
      <c r="AH89" s="128"/>
      <c r="AI89" s="128"/>
      <c r="AJ89" s="128"/>
      <c r="AK89" s="128"/>
      <c r="AL89" s="128"/>
      <c r="AM89" s="128"/>
      <c r="AN89" s="128"/>
    </row>
    <row r="90" s="60" customFormat="true" ht="12.75" hidden="false" customHeight="false" outlineLevel="0" collapsed="false">
      <c r="A90" s="128"/>
      <c r="B90" s="129"/>
      <c r="C90" s="130"/>
      <c r="D90" s="130"/>
      <c r="E90" s="130"/>
      <c r="F90" s="130"/>
      <c r="G90" s="130"/>
      <c r="H90" s="130"/>
      <c r="I90" s="130"/>
      <c r="J90" s="130"/>
      <c r="K90" s="130"/>
      <c r="L90" s="130"/>
      <c r="M90" s="59"/>
      <c r="N90" s="59"/>
      <c r="O90" s="59"/>
      <c r="P90" s="131"/>
      <c r="Q90" s="59"/>
      <c r="R90" s="59"/>
      <c r="S90" s="59"/>
      <c r="T90" s="59"/>
      <c r="U90" s="59"/>
      <c r="V90" s="59"/>
      <c r="W90" s="132"/>
      <c r="X90" s="132"/>
      <c r="Y90" s="132"/>
      <c r="Z90" s="59"/>
      <c r="AA90" s="59"/>
      <c r="AB90" s="59"/>
      <c r="AD90" s="128"/>
      <c r="AE90" s="128"/>
      <c r="AF90" s="128"/>
      <c r="AG90" s="128"/>
      <c r="AH90" s="128"/>
      <c r="AI90" s="128"/>
      <c r="AJ90" s="128"/>
      <c r="AK90" s="128"/>
      <c r="AL90" s="128"/>
      <c r="AM90" s="128"/>
      <c r="AN90" s="128"/>
    </row>
    <row r="91" s="60" customFormat="true" ht="12.75" hidden="false" customHeight="false" outlineLevel="0" collapsed="false">
      <c r="A91" s="128"/>
      <c r="B91" s="129"/>
      <c r="C91" s="130"/>
      <c r="D91" s="130"/>
      <c r="E91" s="130"/>
      <c r="F91" s="130"/>
      <c r="G91" s="130"/>
      <c r="H91" s="130"/>
      <c r="I91" s="130"/>
      <c r="J91" s="130"/>
      <c r="K91" s="130"/>
      <c r="L91" s="130"/>
      <c r="M91" s="59"/>
      <c r="N91" s="59"/>
      <c r="O91" s="59"/>
      <c r="P91" s="131"/>
      <c r="Q91" s="59"/>
      <c r="R91" s="59"/>
      <c r="S91" s="59"/>
      <c r="T91" s="59"/>
      <c r="U91" s="59"/>
      <c r="V91" s="59"/>
      <c r="W91" s="132"/>
      <c r="X91" s="132"/>
      <c r="Y91" s="132"/>
      <c r="Z91" s="59"/>
      <c r="AA91" s="59"/>
      <c r="AB91" s="59"/>
      <c r="AD91" s="128"/>
      <c r="AE91" s="128"/>
      <c r="AF91" s="128"/>
      <c r="AG91" s="128"/>
      <c r="AH91" s="128"/>
      <c r="AI91" s="128"/>
      <c r="AJ91" s="128"/>
      <c r="AK91" s="128"/>
      <c r="AL91" s="128"/>
      <c r="AM91" s="128"/>
      <c r="AN91" s="128"/>
    </row>
    <row r="92" s="60" customFormat="true" ht="12.75" hidden="false" customHeight="false" outlineLevel="0" collapsed="false">
      <c r="A92" s="128"/>
      <c r="B92" s="129"/>
      <c r="C92" s="130"/>
      <c r="D92" s="130"/>
      <c r="E92" s="130"/>
      <c r="F92" s="130"/>
      <c r="G92" s="130"/>
      <c r="H92" s="130"/>
      <c r="I92" s="130"/>
      <c r="J92" s="130"/>
      <c r="K92" s="130"/>
      <c r="L92" s="130"/>
      <c r="M92" s="59"/>
      <c r="N92" s="59"/>
      <c r="O92" s="59"/>
      <c r="P92" s="131"/>
      <c r="Q92" s="59"/>
      <c r="R92" s="59"/>
      <c r="S92" s="59"/>
      <c r="T92" s="59"/>
      <c r="U92" s="59"/>
      <c r="V92" s="59"/>
      <c r="W92" s="132"/>
      <c r="X92" s="132"/>
      <c r="Y92" s="132"/>
      <c r="Z92" s="59"/>
      <c r="AA92" s="59"/>
      <c r="AB92" s="59"/>
      <c r="AD92" s="128"/>
      <c r="AE92" s="128"/>
      <c r="AF92" s="128"/>
      <c r="AG92" s="128"/>
      <c r="AH92" s="128"/>
      <c r="AI92" s="128"/>
      <c r="AJ92" s="128"/>
      <c r="AK92" s="128"/>
      <c r="AL92" s="128"/>
      <c r="AM92" s="128"/>
      <c r="AN92" s="128"/>
    </row>
    <row r="93" s="60" customFormat="true" ht="12.75" hidden="false" customHeight="false" outlineLevel="0" collapsed="false">
      <c r="A93" s="128"/>
      <c r="B93" s="129"/>
      <c r="C93" s="130"/>
      <c r="D93" s="130"/>
      <c r="E93" s="130"/>
      <c r="F93" s="130"/>
      <c r="G93" s="130"/>
      <c r="H93" s="130"/>
      <c r="I93" s="130"/>
      <c r="J93" s="130"/>
      <c r="K93" s="130"/>
      <c r="L93" s="130"/>
      <c r="M93" s="59"/>
      <c r="N93" s="59"/>
      <c r="O93" s="59"/>
      <c r="P93" s="131"/>
      <c r="Q93" s="59"/>
      <c r="R93" s="59"/>
      <c r="S93" s="59"/>
      <c r="T93" s="59"/>
      <c r="U93" s="59"/>
      <c r="V93" s="59"/>
      <c r="W93" s="132"/>
      <c r="X93" s="132"/>
      <c r="Y93" s="132"/>
      <c r="Z93" s="59"/>
      <c r="AA93" s="59"/>
      <c r="AB93" s="59"/>
      <c r="AD93" s="128"/>
      <c r="AE93" s="128"/>
      <c r="AF93" s="128"/>
      <c r="AG93" s="128"/>
      <c r="AH93" s="128"/>
      <c r="AI93" s="128"/>
      <c r="AJ93" s="128"/>
      <c r="AK93" s="128"/>
      <c r="AL93" s="128"/>
      <c r="AM93" s="128"/>
      <c r="AN93" s="128"/>
    </row>
    <row r="94" s="152" customFormat="true" ht="12.75" hidden="false" customHeight="false" outlineLevel="0" collapsed="false">
      <c r="A94" s="128"/>
      <c r="B94" s="129"/>
      <c r="C94" s="130"/>
      <c r="D94" s="130"/>
      <c r="E94" s="130"/>
      <c r="F94" s="130"/>
      <c r="G94" s="130"/>
      <c r="H94" s="130"/>
      <c r="I94" s="130"/>
      <c r="J94" s="130"/>
      <c r="K94" s="130"/>
      <c r="L94" s="130"/>
      <c r="M94" s="59"/>
      <c r="N94" s="59"/>
      <c r="O94" s="59"/>
      <c r="P94" s="131"/>
      <c r="Q94" s="59"/>
      <c r="R94" s="59"/>
      <c r="S94" s="59"/>
      <c r="T94" s="59"/>
      <c r="U94" s="59"/>
      <c r="V94" s="59"/>
      <c r="W94" s="132"/>
      <c r="X94" s="132"/>
      <c r="Y94" s="132"/>
      <c r="Z94" s="59"/>
      <c r="AA94" s="59"/>
      <c r="AB94" s="59"/>
      <c r="AC94" s="60"/>
      <c r="AD94" s="128"/>
      <c r="AE94" s="128"/>
      <c r="AF94" s="128"/>
      <c r="AG94" s="128"/>
      <c r="AH94" s="128"/>
      <c r="AI94" s="128"/>
      <c r="AJ94" s="128"/>
      <c r="AK94" s="128"/>
      <c r="AL94" s="128"/>
      <c r="AM94" s="128"/>
      <c r="AN94" s="128"/>
      <c r="AO94" s="60"/>
      <c r="AP94" s="60"/>
      <c r="AQ94" s="60"/>
      <c r="AR94" s="60"/>
      <c r="AS94" s="60"/>
      <c r="AT94" s="60"/>
      <c r="AU94" s="60"/>
      <c r="AV94" s="60"/>
      <c r="AW94" s="60"/>
      <c r="AX94" s="60"/>
      <c r="AY94" s="60"/>
      <c r="AZ94" s="60"/>
    </row>
    <row r="95" s="152" customFormat="true" ht="12.75" hidden="false" customHeight="false" outlineLevel="0" collapsed="false">
      <c r="A95" s="128"/>
      <c r="B95" s="129"/>
      <c r="C95" s="130"/>
      <c r="D95" s="130"/>
      <c r="E95" s="130"/>
      <c r="F95" s="130"/>
      <c r="G95" s="130"/>
      <c r="H95" s="130"/>
      <c r="I95" s="130"/>
      <c r="J95" s="130"/>
      <c r="K95" s="130"/>
      <c r="L95" s="130"/>
      <c r="M95" s="59"/>
      <c r="N95" s="59"/>
      <c r="O95" s="59"/>
      <c r="P95" s="131"/>
      <c r="Q95" s="59"/>
      <c r="R95" s="59"/>
      <c r="S95" s="59"/>
      <c r="T95" s="59"/>
      <c r="U95" s="59"/>
      <c r="V95" s="59"/>
      <c r="W95" s="132"/>
      <c r="X95" s="132"/>
      <c r="Y95" s="132"/>
      <c r="Z95" s="59"/>
      <c r="AA95" s="59"/>
      <c r="AB95" s="59"/>
      <c r="AC95" s="60"/>
      <c r="AD95" s="128"/>
      <c r="AE95" s="128"/>
      <c r="AF95" s="128"/>
      <c r="AG95" s="128"/>
      <c r="AH95" s="128"/>
      <c r="AI95" s="128"/>
      <c r="AJ95" s="128"/>
      <c r="AK95" s="128"/>
      <c r="AL95" s="128"/>
      <c r="AM95" s="128"/>
      <c r="AN95" s="128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</row>
    <row r="96" s="152" customFormat="true" ht="12.75" hidden="false" customHeight="false" outlineLevel="0" collapsed="false">
      <c r="A96" s="128"/>
      <c r="B96" s="129"/>
      <c r="C96" s="130"/>
      <c r="D96" s="130"/>
      <c r="E96" s="130"/>
      <c r="F96" s="130"/>
      <c r="G96" s="130"/>
      <c r="H96" s="130"/>
      <c r="I96" s="130"/>
      <c r="J96" s="130"/>
      <c r="K96" s="130"/>
      <c r="L96" s="130"/>
      <c r="M96" s="59"/>
      <c r="N96" s="59"/>
      <c r="O96" s="59"/>
      <c r="P96" s="131"/>
      <c r="Q96" s="59"/>
      <c r="R96" s="59"/>
      <c r="S96" s="59"/>
      <c r="T96" s="59"/>
      <c r="U96" s="59"/>
      <c r="V96" s="59"/>
      <c r="W96" s="132"/>
      <c r="X96" s="132"/>
      <c r="Y96" s="132"/>
      <c r="Z96" s="59"/>
      <c r="AA96" s="59"/>
      <c r="AB96" s="59"/>
      <c r="AC96" s="60"/>
      <c r="AD96" s="128"/>
      <c r="AE96" s="128"/>
      <c r="AF96" s="128"/>
      <c r="AG96" s="128"/>
      <c r="AH96" s="128"/>
      <c r="AI96" s="128"/>
      <c r="AJ96" s="128"/>
      <c r="AK96" s="128"/>
      <c r="AL96" s="128"/>
      <c r="AM96" s="128"/>
      <c r="AN96" s="128"/>
      <c r="AO96" s="60"/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</row>
    <row r="97" s="152" customFormat="true" ht="12.75" hidden="false" customHeight="false" outlineLevel="0" collapsed="false">
      <c r="A97" s="128"/>
      <c r="B97" s="129"/>
      <c r="C97" s="130"/>
      <c r="D97" s="130"/>
      <c r="E97" s="130"/>
      <c r="F97" s="130"/>
      <c r="G97" s="130"/>
      <c r="H97" s="130"/>
      <c r="I97" s="130"/>
      <c r="J97" s="130"/>
      <c r="K97" s="130"/>
      <c r="L97" s="130"/>
      <c r="M97" s="59"/>
      <c r="N97" s="59"/>
      <c r="O97" s="59"/>
      <c r="P97" s="131"/>
      <c r="Q97" s="59"/>
      <c r="R97" s="59"/>
      <c r="S97" s="59"/>
      <c r="T97" s="59"/>
      <c r="U97" s="59"/>
      <c r="V97" s="59"/>
      <c r="W97" s="132"/>
      <c r="X97" s="132"/>
      <c r="Y97" s="132"/>
      <c r="Z97" s="59"/>
      <c r="AA97" s="59"/>
      <c r="AB97" s="59"/>
      <c r="AC97" s="60"/>
      <c r="AD97" s="128"/>
      <c r="AE97" s="128"/>
      <c r="AF97" s="128"/>
      <c r="AG97" s="128"/>
      <c r="AH97" s="128"/>
      <c r="AI97" s="128"/>
      <c r="AJ97" s="128"/>
      <c r="AK97" s="128"/>
      <c r="AL97" s="128"/>
      <c r="AM97" s="128"/>
      <c r="AN97" s="128"/>
      <c r="AO97" s="60"/>
      <c r="AP97" s="60"/>
      <c r="AQ97" s="60"/>
      <c r="AR97" s="60"/>
      <c r="AS97" s="60"/>
      <c r="AT97" s="60"/>
      <c r="AU97" s="60"/>
      <c r="AV97" s="60"/>
      <c r="AW97" s="60"/>
      <c r="AX97" s="60"/>
      <c r="AY97" s="60"/>
      <c r="AZ97" s="60"/>
    </row>
    <row r="98" s="152" customFormat="true" ht="12.75" hidden="false" customHeight="false" outlineLevel="0" collapsed="false">
      <c r="A98" s="128"/>
      <c r="B98" s="129"/>
      <c r="C98" s="130"/>
      <c r="D98" s="130"/>
      <c r="E98" s="130"/>
      <c r="F98" s="130"/>
      <c r="G98" s="130"/>
      <c r="H98" s="130"/>
      <c r="I98" s="130"/>
      <c r="J98" s="130"/>
      <c r="K98" s="130"/>
      <c r="L98" s="130"/>
      <c r="M98" s="59"/>
      <c r="N98" s="59"/>
      <c r="O98" s="59"/>
      <c r="P98" s="131"/>
      <c r="Q98" s="59"/>
      <c r="R98" s="59"/>
      <c r="S98" s="59"/>
      <c r="T98" s="59"/>
      <c r="U98" s="59"/>
      <c r="V98" s="59"/>
      <c r="W98" s="132"/>
      <c r="X98" s="132"/>
      <c r="Y98" s="132"/>
      <c r="Z98" s="59"/>
      <c r="AA98" s="59"/>
      <c r="AB98" s="59"/>
      <c r="AC98" s="60"/>
      <c r="AD98" s="128"/>
      <c r="AE98" s="128"/>
      <c r="AF98" s="128"/>
      <c r="AG98" s="128"/>
      <c r="AH98" s="128"/>
      <c r="AI98" s="128"/>
      <c r="AJ98" s="128"/>
      <c r="AK98" s="128"/>
      <c r="AL98" s="128"/>
      <c r="AM98" s="128"/>
      <c r="AN98" s="128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</row>
    <row r="99" s="152" customFormat="true" ht="12.75" hidden="false" customHeight="false" outlineLevel="0" collapsed="false">
      <c r="A99" s="128"/>
      <c r="B99" s="129"/>
      <c r="C99" s="130"/>
      <c r="D99" s="130"/>
      <c r="E99" s="130"/>
      <c r="F99" s="130"/>
      <c r="G99" s="130"/>
      <c r="H99" s="130"/>
      <c r="I99" s="130"/>
      <c r="J99" s="130"/>
      <c r="K99" s="130"/>
      <c r="L99" s="130"/>
      <c r="M99" s="59"/>
      <c r="N99" s="59"/>
      <c r="O99" s="59"/>
      <c r="P99" s="131"/>
      <c r="Q99" s="59"/>
      <c r="R99" s="59"/>
      <c r="S99" s="59"/>
      <c r="T99" s="59"/>
      <c r="U99" s="59"/>
      <c r="V99" s="59"/>
      <c r="W99" s="132"/>
      <c r="X99" s="132"/>
      <c r="Y99" s="132"/>
      <c r="Z99" s="59"/>
      <c r="AA99" s="59"/>
      <c r="AB99" s="59"/>
      <c r="AC99" s="60"/>
      <c r="AD99" s="128"/>
      <c r="AE99" s="128"/>
      <c r="AF99" s="128"/>
      <c r="AG99" s="128"/>
      <c r="AH99" s="128"/>
      <c r="AI99" s="128"/>
      <c r="AJ99" s="128"/>
      <c r="AK99" s="128"/>
      <c r="AL99" s="128"/>
      <c r="AM99" s="128"/>
      <c r="AN99" s="128"/>
      <c r="AO99" s="60"/>
      <c r="AP99" s="60"/>
      <c r="AQ99" s="60"/>
      <c r="AR99" s="60"/>
      <c r="AS99" s="60"/>
      <c r="AT99" s="60"/>
      <c r="AU99" s="60"/>
      <c r="AV99" s="60"/>
      <c r="AW99" s="60"/>
      <c r="AX99" s="60"/>
      <c r="AY99" s="60"/>
      <c r="AZ99" s="60"/>
    </row>
    <row r="100" s="152" customFormat="true" ht="12.75" hidden="false" customHeight="false" outlineLevel="0" collapsed="false">
      <c r="A100" s="128"/>
      <c r="B100" s="129"/>
      <c r="C100" s="130"/>
      <c r="D100" s="130"/>
      <c r="E100" s="130"/>
      <c r="F100" s="130"/>
      <c r="G100" s="130"/>
      <c r="H100" s="130"/>
      <c r="I100" s="130"/>
      <c r="J100" s="130"/>
      <c r="K100" s="130"/>
      <c r="L100" s="130"/>
      <c r="M100" s="59"/>
      <c r="N100" s="59"/>
      <c r="O100" s="59"/>
      <c r="P100" s="131"/>
      <c r="Q100" s="59"/>
      <c r="R100" s="59"/>
      <c r="S100" s="59"/>
      <c r="T100" s="59"/>
      <c r="U100" s="59"/>
      <c r="V100" s="59"/>
      <c r="W100" s="132"/>
      <c r="X100" s="132"/>
      <c r="Y100" s="132"/>
      <c r="Z100" s="59"/>
      <c r="AA100" s="59"/>
      <c r="AB100" s="59"/>
      <c r="AC100" s="60"/>
      <c r="AD100" s="128"/>
      <c r="AE100" s="128"/>
      <c r="AF100" s="128"/>
      <c r="AG100" s="128"/>
      <c r="AH100" s="128"/>
      <c r="AI100" s="128"/>
      <c r="AJ100" s="128"/>
      <c r="AK100" s="128"/>
      <c r="AL100" s="128"/>
      <c r="AM100" s="128"/>
      <c r="AN100" s="128"/>
      <c r="AO100" s="60"/>
      <c r="AP100" s="60"/>
      <c r="AQ100" s="60"/>
      <c r="AR100" s="60"/>
      <c r="AS100" s="60"/>
      <c r="AT100" s="60"/>
      <c r="AU100" s="60"/>
      <c r="AV100" s="60"/>
      <c r="AW100" s="60"/>
      <c r="AX100" s="60"/>
      <c r="AY100" s="60"/>
      <c r="AZ100" s="60"/>
    </row>
    <row r="101" customFormat="false" ht="12.75" hidden="false" customHeight="false" outlineLevel="0" collapsed="false">
      <c r="A101" s="124"/>
      <c r="B101" s="125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7"/>
      <c r="N101" s="7"/>
      <c r="O101" s="7"/>
      <c r="P101" s="127"/>
      <c r="Q101" s="7"/>
      <c r="R101" s="7"/>
      <c r="S101" s="7"/>
      <c r="T101" s="7"/>
      <c r="U101" s="7"/>
      <c r="V101" s="7"/>
      <c r="W101" s="52"/>
      <c r="X101" s="52"/>
      <c r="Y101" s="52"/>
      <c r="Z101" s="7"/>
      <c r="AB101" s="7"/>
      <c r="AD101" s="124"/>
      <c r="AE101" s="124"/>
      <c r="AF101" s="124"/>
      <c r="AG101" s="124"/>
      <c r="AH101" s="124"/>
      <c r="AI101" s="124"/>
      <c r="AJ101" s="124"/>
      <c r="AK101" s="124"/>
      <c r="AL101" s="124"/>
      <c r="AM101" s="124"/>
      <c r="AN101" s="124"/>
      <c r="AT101" s="8"/>
      <c r="AU101" s="8"/>
      <c r="AV101" s="8"/>
      <c r="AW101" s="8"/>
      <c r="AX101" s="8"/>
      <c r="AY101" s="8"/>
      <c r="AZ101" s="8"/>
    </row>
    <row r="102" customFormat="false" ht="12.75" hidden="false" customHeight="false" outlineLevel="0" collapsed="false">
      <c r="A102" s="124"/>
      <c r="B102" s="125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7"/>
      <c r="N102" s="7"/>
      <c r="O102" s="7"/>
      <c r="P102" s="127"/>
      <c r="Q102" s="7"/>
      <c r="R102" s="7"/>
      <c r="S102" s="7"/>
      <c r="T102" s="7"/>
      <c r="U102" s="7"/>
      <c r="V102" s="7"/>
      <c r="W102" s="52"/>
      <c r="X102" s="52"/>
      <c r="Y102" s="52"/>
      <c r="Z102" s="7"/>
      <c r="AB102" s="7"/>
      <c r="AD102" s="124"/>
      <c r="AE102" s="124"/>
      <c r="AF102" s="124"/>
      <c r="AG102" s="124"/>
      <c r="AH102" s="124"/>
      <c r="AI102" s="124"/>
      <c r="AJ102" s="124"/>
      <c r="AK102" s="124"/>
      <c r="AL102" s="124"/>
      <c r="AM102" s="124"/>
      <c r="AN102" s="124"/>
      <c r="AT102" s="8"/>
      <c r="AU102" s="8"/>
      <c r="AV102" s="8"/>
      <c r="AW102" s="8"/>
      <c r="AX102" s="8"/>
      <c r="AY102" s="8"/>
      <c r="AZ102" s="8"/>
    </row>
    <row r="103" customFormat="false" ht="12.75" hidden="false" customHeight="false" outlineLevel="0" collapsed="false">
      <c r="A103" s="124"/>
      <c r="B103" s="125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7"/>
      <c r="N103" s="7"/>
      <c r="O103" s="7"/>
      <c r="P103" s="127"/>
      <c r="Q103" s="7"/>
      <c r="R103" s="7"/>
      <c r="S103" s="7"/>
      <c r="T103" s="7"/>
      <c r="U103" s="7"/>
      <c r="V103" s="7"/>
      <c r="W103" s="52"/>
      <c r="X103" s="52"/>
      <c r="Y103" s="52"/>
      <c r="Z103" s="7"/>
      <c r="AB103" s="7"/>
      <c r="AD103" s="124"/>
      <c r="AE103" s="124"/>
      <c r="AF103" s="124"/>
      <c r="AG103" s="124"/>
      <c r="AH103" s="124"/>
      <c r="AI103" s="124"/>
      <c r="AJ103" s="124"/>
      <c r="AK103" s="124"/>
      <c r="AL103" s="124"/>
      <c r="AM103" s="124"/>
      <c r="AN103" s="124"/>
      <c r="AT103" s="8"/>
      <c r="AU103" s="8"/>
      <c r="AV103" s="8"/>
      <c r="AW103" s="8"/>
      <c r="AX103" s="8"/>
      <c r="AY103" s="8"/>
      <c r="AZ103" s="8"/>
    </row>
    <row r="104" customFormat="false" ht="12.75" hidden="false" customHeight="false" outlineLevel="0" collapsed="false">
      <c r="A104" s="124"/>
      <c r="B104" s="125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7"/>
      <c r="N104" s="7"/>
      <c r="O104" s="7"/>
      <c r="P104" s="127"/>
      <c r="Q104" s="7"/>
      <c r="R104" s="7"/>
      <c r="S104" s="7"/>
      <c r="T104" s="7"/>
      <c r="U104" s="7"/>
      <c r="V104" s="7"/>
      <c r="W104" s="52"/>
      <c r="X104" s="52"/>
      <c r="Y104" s="52"/>
      <c r="Z104" s="7"/>
      <c r="AB104" s="7"/>
      <c r="AD104" s="124"/>
      <c r="AE104" s="124"/>
      <c r="AF104" s="124"/>
      <c r="AG104" s="124"/>
      <c r="AH104" s="124"/>
      <c r="AI104" s="124"/>
      <c r="AJ104" s="124"/>
      <c r="AK104" s="124"/>
      <c r="AL104" s="124"/>
      <c r="AM104" s="124"/>
      <c r="AN104" s="124"/>
      <c r="AT104" s="8"/>
      <c r="AU104" s="8"/>
      <c r="AV104" s="8"/>
      <c r="AW104" s="8"/>
      <c r="AX104" s="8"/>
      <c r="AY104" s="8"/>
      <c r="AZ104" s="8"/>
    </row>
    <row r="105" customFormat="false" ht="12.75" hidden="false" customHeight="false" outlineLevel="0" collapsed="false">
      <c r="A105" s="124"/>
      <c r="B105" s="125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7"/>
      <c r="N105" s="7"/>
      <c r="O105" s="7"/>
      <c r="P105" s="127"/>
      <c r="Q105" s="7"/>
      <c r="R105" s="7"/>
      <c r="S105" s="7"/>
      <c r="T105" s="7"/>
      <c r="U105" s="7"/>
      <c r="V105" s="7"/>
      <c r="W105" s="52"/>
      <c r="X105" s="52"/>
      <c r="Y105" s="52"/>
      <c r="Z105" s="7"/>
      <c r="AB105" s="7"/>
      <c r="AD105" s="124"/>
      <c r="AE105" s="124"/>
      <c r="AF105" s="124"/>
      <c r="AG105" s="124"/>
      <c r="AH105" s="124"/>
      <c r="AI105" s="124"/>
      <c r="AJ105" s="124"/>
      <c r="AK105" s="124"/>
      <c r="AL105" s="124"/>
      <c r="AM105" s="124"/>
      <c r="AN105" s="124"/>
      <c r="AT105" s="8"/>
      <c r="AU105" s="8"/>
      <c r="AV105" s="8"/>
      <c r="AW105" s="8"/>
      <c r="AX105" s="8"/>
      <c r="AY105" s="8"/>
      <c r="AZ105" s="8"/>
    </row>
    <row r="106" customFormat="false" ht="12.75" hidden="false" customHeight="false" outlineLevel="0" collapsed="false">
      <c r="A106" s="124"/>
      <c r="B106" s="125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7"/>
      <c r="N106" s="7"/>
      <c r="O106" s="7"/>
      <c r="P106" s="127"/>
      <c r="Q106" s="7"/>
      <c r="R106" s="7"/>
      <c r="S106" s="7"/>
      <c r="T106" s="7"/>
      <c r="U106" s="7"/>
      <c r="V106" s="7"/>
      <c r="W106" s="52"/>
      <c r="X106" s="52"/>
      <c r="Y106" s="52"/>
      <c r="Z106" s="7"/>
      <c r="AB106" s="7"/>
      <c r="AD106" s="124"/>
      <c r="AE106" s="124"/>
      <c r="AF106" s="124"/>
      <c r="AG106" s="124"/>
      <c r="AH106" s="124"/>
      <c r="AI106" s="124"/>
      <c r="AJ106" s="124"/>
      <c r="AK106" s="124"/>
      <c r="AL106" s="124"/>
      <c r="AM106" s="124"/>
      <c r="AN106" s="124"/>
      <c r="AT106" s="8"/>
      <c r="AU106" s="8"/>
      <c r="AV106" s="8"/>
      <c r="AW106" s="8"/>
      <c r="AX106" s="8"/>
      <c r="AY106" s="8"/>
      <c r="AZ106" s="8"/>
    </row>
    <row r="107" customFormat="false" ht="12.75" hidden="false" customHeight="false" outlineLevel="0" collapsed="false">
      <c r="A107" s="124"/>
      <c r="B107" s="125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7"/>
      <c r="N107" s="7"/>
      <c r="O107" s="7"/>
      <c r="P107" s="127"/>
      <c r="Q107" s="7"/>
      <c r="R107" s="7"/>
      <c r="S107" s="7"/>
      <c r="T107" s="7"/>
      <c r="U107" s="7"/>
      <c r="V107" s="7"/>
      <c r="W107" s="52"/>
      <c r="X107" s="52"/>
      <c r="Y107" s="52"/>
      <c r="Z107" s="7"/>
      <c r="AB107" s="7"/>
      <c r="AD107" s="124"/>
      <c r="AE107" s="124"/>
      <c r="AF107" s="124"/>
      <c r="AG107" s="124"/>
      <c r="AH107" s="124"/>
      <c r="AI107" s="124"/>
      <c r="AJ107" s="124"/>
      <c r="AK107" s="124"/>
      <c r="AL107" s="124"/>
      <c r="AM107" s="124"/>
      <c r="AN107" s="124"/>
      <c r="AT107" s="8"/>
      <c r="AU107" s="8"/>
      <c r="AV107" s="8"/>
      <c r="AW107" s="8"/>
      <c r="AX107" s="8"/>
      <c r="AY107" s="8"/>
      <c r="AZ107" s="8"/>
    </row>
    <row r="108" customFormat="false" ht="12.75" hidden="false" customHeight="false" outlineLevel="0" collapsed="false">
      <c r="A108" s="124"/>
      <c r="B108" s="125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7"/>
      <c r="N108" s="7"/>
      <c r="O108" s="7"/>
      <c r="P108" s="127"/>
      <c r="Q108" s="7"/>
      <c r="R108" s="7"/>
      <c r="S108" s="7"/>
      <c r="T108" s="7"/>
      <c r="U108" s="7"/>
      <c r="V108" s="7"/>
      <c r="W108" s="52"/>
      <c r="X108" s="52"/>
      <c r="Y108" s="52"/>
      <c r="Z108" s="7"/>
      <c r="AB108" s="7"/>
      <c r="AD108" s="124"/>
      <c r="AE108" s="124"/>
      <c r="AF108" s="124"/>
      <c r="AG108" s="124"/>
      <c r="AH108" s="124"/>
      <c r="AI108" s="124"/>
      <c r="AJ108" s="124"/>
      <c r="AK108" s="124"/>
      <c r="AL108" s="124"/>
      <c r="AM108" s="124"/>
      <c r="AN108" s="124"/>
      <c r="AT108" s="8"/>
      <c r="AU108" s="8"/>
      <c r="AV108" s="8"/>
      <c r="AW108" s="8"/>
      <c r="AX108" s="8"/>
      <c r="AY108" s="8"/>
      <c r="AZ108" s="8"/>
    </row>
  </sheetData>
  <mergeCells count="50">
    <mergeCell ref="A1:A3"/>
    <mergeCell ref="B1:W1"/>
    <mergeCell ref="Y1:Z1"/>
    <mergeCell ref="AD1:AI1"/>
    <mergeCell ref="AK1:AN1"/>
    <mergeCell ref="B2:D6"/>
    <mergeCell ref="G2:I6"/>
    <mergeCell ref="J2:L6"/>
    <mergeCell ref="M2:O6"/>
    <mergeCell ref="P2:P6"/>
    <mergeCell ref="Q2:S6"/>
    <mergeCell ref="T2:V6"/>
    <mergeCell ref="W2:W6"/>
    <mergeCell ref="Y2:Y6"/>
    <mergeCell ref="Z2:Z6"/>
    <mergeCell ref="AB2:AB6"/>
    <mergeCell ref="AD2:AD6"/>
    <mergeCell ref="AE2:AE6"/>
    <mergeCell ref="AF2:AF6"/>
    <mergeCell ref="AG2:AG6"/>
    <mergeCell ref="AH2:AH6"/>
    <mergeCell ref="AI2:AI6"/>
    <mergeCell ref="AK2:AK6"/>
    <mergeCell ref="AL2:AL6"/>
    <mergeCell ref="AM2:AM6"/>
    <mergeCell ref="AN2:AN6"/>
    <mergeCell ref="A6:A7"/>
    <mergeCell ref="A32:A34"/>
    <mergeCell ref="B32:V32"/>
    <mergeCell ref="Y32:Y37"/>
    <mergeCell ref="AD32:AI32"/>
    <mergeCell ref="B33:D37"/>
    <mergeCell ref="E33:F37"/>
    <mergeCell ref="G33:I37"/>
    <mergeCell ref="J33:L37"/>
    <mergeCell ref="M33:O37"/>
    <mergeCell ref="P33:P37"/>
    <mergeCell ref="Q33:S37"/>
    <mergeCell ref="T33:V37"/>
    <mergeCell ref="W33:W37"/>
    <mergeCell ref="AE33:AE36"/>
    <mergeCell ref="AF33:AF36"/>
    <mergeCell ref="AG33:AG36"/>
    <mergeCell ref="AH33:AH36"/>
    <mergeCell ref="AI33:AI36"/>
    <mergeCell ref="AK33:AK36"/>
    <mergeCell ref="AL33:AL36"/>
    <mergeCell ref="AM33:AM36"/>
    <mergeCell ref="AN33:AN36"/>
    <mergeCell ref="A37:A38"/>
  </mergeCells>
  <printOptions headings="false" gridLines="false" gridLinesSet="true" horizontalCentered="false" verticalCentered="false"/>
  <pageMargins left="0.354166666666667" right="0.315277777777778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62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G13" activeCellId="0" sqref="G13"/>
    </sheetView>
  </sheetViews>
  <sheetFormatPr defaultColWidth="9.28125" defaultRowHeight="11.25" zeroHeight="false" outlineLevelRow="0" outlineLevelCol="0"/>
  <cols>
    <col collapsed="false" customWidth="true" hidden="false" outlineLevel="0" max="1" min="1" style="160" width="6.13"/>
    <col collapsed="false" customWidth="true" hidden="false" outlineLevel="0" max="2" min="2" style="160" width="41.28"/>
    <col collapsed="false" customWidth="true" hidden="false" outlineLevel="0" max="3" min="3" style="160" width="32.56"/>
    <col collapsed="false" customWidth="true" hidden="false" outlineLevel="0" max="4" min="4" style="160" width="21.56"/>
    <col collapsed="false" customWidth="true" hidden="false" outlineLevel="0" max="5" min="5" style="160" width="11.85"/>
    <col collapsed="false" customWidth="true" hidden="false" outlineLevel="0" max="6" min="6" style="160" width="25.99"/>
    <col collapsed="false" customWidth="true" hidden="false" outlineLevel="0" max="7" min="7" style="160" width="16.13"/>
    <col collapsed="false" customWidth="true" hidden="false" outlineLevel="0" max="8" min="8" style="160" width="20.7"/>
    <col collapsed="false" customWidth="true" hidden="false" outlineLevel="0" max="9" min="9" style="160" width="19.41"/>
    <col collapsed="false" customWidth="true" hidden="false" outlineLevel="0" max="10" min="10" style="159" width="12.7"/>
    <col collapsed="false" customWidth="true" hidden="false" outlineLevel="0" max="11" min="11" style="159" width="17.99"/>
    <col collapsed="false" customWidth="false" hidden="false" outlineLevel="0" max="31" min="12" style="159" width="9.28"/>
    <col collapsed="false" customWidth="false" hidden="false" outlineLevel="0" max="257" min="32" style="160" width="9.28"/>
  </cols>
  <sheetData>
    <row r="1" s="159" customFormat="true" ht="48" hidden="false" customHeight="true" outlineLevel="0" collapsed="false"/>
    <row r="2" s="579" customFormat="true" ht="12.75" hidden="false" customHeight="false" outlineLevel="0" collapsed="false">
      <c r="A2" s="577"/>
      <c r="B2" s="469" t="s">
        <v>197</v>
      </c>
      <c r="C2" s="469"/>
      <c r="D2" s="578"/>
      <c r="E2" s="577"/>
      <c r="F2" s="577"/>
      <c r="G2" s="577"/>
      <c r="H2" s="577"/>
      <c r="I2" s="577"/>
    </row>
    <row r="3" s="579" customFormat="true" ht="12.75" hidden="false" customHeight="false" outlineLevel="0" collapsed="false">
      <c r="A3" s="577"/>
      <c r="B3" s="468" t="s">
        <v>198</v>
      </c>
      <c r="C3" s="468"/>
      <c r="D3" s="578"/>
      <c r="E3" s="577"/>
      <c r="F3" s="577"/>
      <c r="G3" s="577"/>
      <c r="H3" s="577"/>
      <c r="I3" s="577"/>
    </row>
    <row r="4" s="159" customFormat="true" ht="12" hidden="false" customHeight="true" outlineLevel="0" collapsed="false">
      <c r="A4" s="578"/>
      <c r="B4" s="578"/>
      <c r="C4" s="578"/>
      <c r="D4" s="578"/>
      <c r="E4" s="578"/>
      <c r="F4" s="578"/>
      <c r="G4" s="578"/>
      <c r="H4" s="578"/>
      <c r="I4" s="578"/>
    </row>
    <row r="5" s="184" customFormat="true" ht="24.95" hidden="false" customHeight="true" outlineLevel="0" collapsed="false">
      <c r="A5" s="580" t="s">
        <v>199</v>
      </c>
      <c r="B5" s="580"/>
      <c r="C5" s="581" t="s">
        <v>200</v>
      </c>
      <c r="D5" s="582" t="s">
        <v>201</v>
      </c>
      <c r="E5" s="582" t="s">
        <v>202</v>
      </c>
      <c r="F5" s="582" t="s">
        <v>203</v>
      </c>
      <c r="G5" s="582" t="s">
        <v>204</v>
      </c>
      <c r="H5" s="582"/>
      <c r="I5" s="582"/>
      <c r="J5" s="177"/>
      <c r="K5" s="177"/>
      <c r="L5" s="177"/>
      <c r="M5" s="177"/>
      <c r="N5" s="177"/>
      <c r="O5" s="177"/>
      <c r="P5" s="177"/>
      <c r="Q5" s="177"/>
      <c r="R5" s="177"/>
      <c r="S5" s="177"/>
      <c r="T5" s="177"/>
      <c r="U5" s="177"/>
      <c r="V5" s="177"/>
      <c r="W5" s="177"/>
      <c r="X5" s="177"/>
      <c r="Y5" s="177"/>
      <c r="Z5" s="177"/>
      <c r="AA5" s="177"/>
      <c r="AB5" s="177"/>
      <c r="AC5" s="177"/>
      <c r="AD5" s="177"/>
      <c r="AE5" s="177"/>
    </row>
    <row r="6" s="184" customFormat="true" ht="53.25" hidden="false" customHeight="true" outlineLevel="0" collapsed="false">
      <c r="A6" s="580"/>
      <c r="B6" s="580"/>
      <c r="C6" s="581"/>
      <c r="D6" s="582"/>
      <c r="E6" s="582"/>
      <c r="F6" s="582"/>
      <c r="G6" s="582" t="s">
        <v>205</v>
      </c>
      <c r="H6" s="582" t="s">
        <v>206</v>
      </c>
      <c r="I6" s="582" t="s">
        <v>207</v>
      </c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</row>
    <row r="7" s="173" customFormat="true" ht="66.75" hidden="false" customHeight="true" outlineLevel="0" collapsed="false">
      <c r="A7" s="580"/>
      <c r="B7" s="580"/>
      <c r="C7" s="581"/>
      <c r="D7" s="583" t="s">
        <v>78</v>
      </c>
      <c r="E7" s="582"/>
      <c r="F7" s="582"/>
      <c r="G7" s="582"/>
      <c r="H7" s="582"/>
      <c r="I7" s="582"/>
      <c r="J7" s="166"/>
      <c r="K7" s="166"/>
      <c r="L7" s="166"/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  <c r="Y7" s="166"/>
      <c r="Z7" s="166"/>
      <c r="AA7" s="166"/>
      <c r="AB7" s="166"/>
      <c r="AC7" s="166"/>
      <c r="AD7" s="166"/>
      <c r="AE7" s="166"/>
    </row>
    <row r="8" s="173" customFormat="true" ht="67.5" hidden="false" customHeight="true" outlineLevel="0" collapsed="false">
      <c r="A8" s="580" t="s">
        <v>208</v>
      </c>
      <c r="B8" s="584" t="s">
        <v>209</v>
      </c>
      <c r="C8" s="585" t="s">
        <v>210</v>
      </c>
      <c r="D8" s="586" t="n">
        <v>20000000</v>
      </c>
      <c r="E8" s="587" t="s">
        <v>211</v>
      </c>
      <c r="F8" s="588" t="s">
        <v>212</v>
      </c>
      <c r="G8" s="589" t="s">
        <v>213</v>
      </c>
      <c r="H8" s="590" t="s">
        <v>214</v>
      </c>
      <c r="I8" s="590" t="n">
        <v>41214</v>
      </c>
      <c r="J8" s="166"/>
      <c r="K8" s="166"/>
      <c r="L8" s="166"/>
      <c r="M8" s="166"/>
      <c r="N8" s="166"/>
      <c r="O8" s="166"/>
      <c r="P8" s="166"/>
      <c r="Q8" s="166"/>
      <c r="R8" s="166"/>
      <c r="S8" s="166"/>
      <c r="T8" s="166"/>
      <c r="U8" s="166"/>
      <c r="V8" s="166"/>
      <c r="W8" s="166"/>
      <c r="X8" s="166"/>
      <c r="Y8" s="166"/>
      <c r="Z8" s="166"/>
      <c r="AA8" s="166"/>
      <c r="AB8" s="166"/>
      <c r="AC8" s="166"/>
      <c r="AD8" s="166"/>
      <c r="AE8" s="166"/>
    </row>
    <row r="9" s="173" customFormat="true" ht="59.25" hidden="false" customHeight="true" outlineLevel="0" collapsed="false">
      <c r="A9" s="580" t="s">
        <v>215</v>
      </c>
      <c r="B9" s="584" t="s">
        <v>216</v>
      </c>
      <c r="C9" s="585" t="s">
        <v>217</v>
      </c>
      <c r="D9" s="586" t="n">
        <v>6000000</v>
      </c>
      <c r="E9" s="587" t="s">
        <v>211</v>
      </c>
      <c r="F9" s="588" t="s">
        <v>218</v>
      </c>
      <c r="G9" s="591" t="s">
        <v>213</v>
      </c>
      <c r="H9" s="592" t="n">
        <v>41122</v>
      </c>
      <c r="I9" s="590" t="n">
        <v>41153</v>
      </c>
      <c r="J9" s="166"/>
      <c r="K9" s="166"/>
      <c r="L9" s="166"/>
      <c r="M9" s="166"/>
      <c r="N9" s="166"/>
      <c r="O9" s="166"/>
      <c r="P9" s="166"/>
      <c r="Q9" s="166"/>
      <c r="R9" s="166"/>
      <c r="S9" s="166"/>
      <c r="T9" s="166"/>
      <c r="U9" s="166"/>
      <c r="V9" s="166"/>
      <c r="W9" s="166"/>
      <c r="X9" s="166"/>
      <c r="Y9" s="166"/>
      <c r="Z9" s="166"/>
      <c r="AA9" s="166"/>
      <c r="AB9" s="166"/>
      <c r="AC9" s="166"/>
      <c r="AD9" s="166"/>
      <c r="AE9" s="166"/>
    </row>
    <row r="10" s="173" customFormat="true" ht="71.25" hidden="false" customHeight="true" outlineLevel="0" collapsed="false">
      <c r="A10" s="580" t="s">
        <v>219</v>
      </c>
      <c r="B10" s="584" t="s">
        <v>220</v>
      </c>
      <c r="C10" s="585" t="s">
        <v>221</v>
      </c>
      <c r="D10" s="586" t="n">
        <v>24500000</v>
      </c>
      <c r="E10" s="587" t="s">
        <v>211</v>
      </c>
      <c r="F10" s="593" t="s">
        <v>212</v>
      </c>
      <c r="G10" s="594" t="s">
        <v>213</v>
      </c>
      <c r="H10" s="590" t="s">
        <v>214</v>
      </c>
      <c r="I10" s="590" t="n">
        <v>41214</v>
      </c>
      <c r="J10" s="166"/>
      <c r="K10" s="166"/>
      <c r="L10" s="166"/>
      <c r="M10" s="166"/>
      <c r="N10" s="166"/>
      <c r="O10" s="166"/>
      <c r="P10" s="166"/>
      <c r="Q10" s="166"/>
      <c r="R10" s="166"/>
      <c r="S10" s="166"/>
      <c r="T10" s="166"/>
      <c r="U10" s="166"/>
      <c r="V10" s="166"/>
      <c r="W10" s="166"/>
      <c r="X10" s="166"/>
      <c r="Y10" s="166"/>
      <c r="Z10" s="166"/>
      <c r="AA10" s="166"/>
      <c r="AB10" s="166"/>
      <c r="AC10" s="166"/>
      <c r="AD10" s="166"/>
      <c r="AE10" s="166"/>
    </row>
    <row r="11" s="603" customFormat="true" ht="53.25" hidden="false" customHeight="true" outlineLevel="0" collapsed="false">
      <c r="A11" s="580" t="s">
        <v>222</v>
      </c>
      <c r="B11" s="595" t="s">
        <v>223</v>
      </c>
      <c r="C11" s="596" t="s">
        <v>224</v>
      </c>
      <c r="D11" s="597" t="n">
        <v>1096648304</v>
      </c>
      <c r="E11" s="598" t="s">
        <v>211</v>
      </c>
      <c r="F11" s="599" t="s">
        <v>225</v>
      </c>
      <c r="G11" s="600" t="s">
        <v>226</v>
      </c>
      <c r="H11" s="601" t="s">
        <v>227</v>
      </c>
      <c r="I11" s="601" t="s">
        <v>228</v>
      </c>
      <c r="J11" s="602"/>
      <c r="K11" s="602"/>
      <c r="L11" s="602"/>
      <c r="M11" s="602"/>
      <c r="N11" s="602"/>
      <c r="O11" s="602"/>
      <c r="P11" s="602"/>
      <c r="Q11" s="602"/>
      <c r="R11" s="602"/>
      <c r="S11" s="602"/>
      <c r="T11" s="602"/>
      <c r="U11" s="602"/>
      <c r="V11" s="602"/>
      <c r="W11" s="602"/>
      <c r="X11" s="602"/>
      <c r="Y11" s="602"/>
      <c r="Z11" s="602"/>
      <c r="AA11" s="602"/>
      <c r="AB11" s="602"/>
      <c r="AC11" s="602"/>
      <c r="AD11" s="602"/>
      <c r="AE11" s="602"/>
    </row>
    <row r="12" s="603" customFormat="true" ht="96" hidden="false" customHeight="true" outlineLevel="0" collapsed="false">
      <c r="A12" s="580" t="s">
        <v>229</v>
      </c>
      <c r="B12" s="604" t="s">
        <v>27</v>
      </c>
      <c r="C12" s="596" t="s">
        <v>230</v>
      </c>
      <c r="D12" s="597" t="n">
        <v>803698000</v>
      </c>
      <c r="E12" s="598" t="s">
        <v>211</v>
      </c>
      <c r="F12" s="605" t="s">
        <v>231</v>
      </c>
      <c r="G12" s="606" t="s">
        <v>226</v>
      </c>
      <c r="H12" s="601" t="s">
        <v>232</v>
      </c>
      <c r="I12" s="601" t="s">
        <v>233</v>
      </c>
      <c r="J12" s="602"/>
      <c r="K12" s="602"/>
      <c r="L12" s="602"/>
      <c r="M12" s="602"/>
      <c r="N12" s="602"/>
      <c r="O12" s="602"/>
      <c r="P12" s="602"/>
      <c r="Q12" s="602"/>
      <c r="R12" s="602"/>
      <c r="S12" s="602"/>
      <c r="T12" s="602"/>
      <c r="U12" s="602"/>
      <c r="V12" s="602"/>
      <c r="W12" s="602"/>
      <c r="X12" s="602"/>
      <c r="Y12" s="602"/>
      <c r="Z12" s="602"/>
      <c r="AA12" s="602"/>
      <c r="AB12" s="602"/>
      <c r="AC12" s="602"/>
      <c r="AD12" s="602"/>
      <c r="AE12" s="602"/>
    </row>
    <row r="13" s="603" customFormat="true" ht="51.75" hidden="false" customHeight="true" outlineLevel="0" collapsed="false">
      <c r="A13" s="580" t="s">
        <v>234</v>
      </c>
      <c r="B13" s="607" t="s">
        <v>235</v>
      </c>
      <c r="C13" s="608" t="s">
        <v>236</v>
      </c>
      <c r="D13" s="597" t="n">
        <v>23500000</v>
      </c>
      <c r="E13" s="598" t="s">
        <v>211</v>
      </c>
      <c r="F13" s="593" t="s">
        <v>212</v>
      </c>
      <c r="G13" s="594" t="s">
        <v>213</v>
      </c>
      <c r="H13" s="590" t="s">
        <v>214</v>
      </c>
      <c r="I13" s="590" t="n">
        <v>41214</v>
      </c>
      <c r="J13" s="602"/>
      <c r="K13" s="602"/>
      <c r="L13" s="602"/>
      <c r="M13" s="602"/>
      <c r="N13" s="602"/>
      <c r="O13" s="602"/>
      <c r="P13" s="602"/>
      <c r="Q13" s="602"/>
      <c r="R13" s="602"/>
      <c r="S13" s="602"/>
      <c r="T13" s="602"/>
      <c r="U13" s="602"/>
      <c r="V13" s="602"/>
      <c r="W13" s="602"/>
      <c r="X13" s="602"/>
      <c r="Y13" s="602"/>
      <c r="Z13" s="602"/>
      <c r="AA13" s="602"/>
      <c r="AB13" s="602"/>
      <c r="AC13" s="602"/>
      <c r="AD13" s="602"/>
      <c r="AE13" s="602"/>
    </row>
    <row r="14" s="316" customFormat="true" ht="24.95" hidden="false" customHeight="true" outlineLevel="0" collapsed="false">
      <c r="A14" s="609" t="s">
        <v>38</v>
      </c>
      <c r="B14" s="609"/>
      <c r="C14" s="609"/>
      <c r="D14" s="610" t="n">
        <f aca="false">SUM(D8:D13)</f>
        <v>1974346304</v>
      </c>
      <c r="E14" s="611"/>
      <c r="F14" s="611"/>
      <c r="G14" s="611"/>
      <c r="H14" s="611"/>
      <c r="I14" s="611"/>
      <c r="J14" s="309"/>
      <c r="K14" s="612"/>
      <c r="L14" s="309"/>
      <c r="M14" s="309"/>
      <c r="N14" s="309"/>
      <c r="O14" s="309"/>
      <c r="P14" s="309"/>
      <c r="Q14" s="309"/>
      <c r="R14" s="309"/>
      <c r="S14" s="309"/>
      <c r="T14" s="309"/>
      <c r="U14" s="309"/>
      <c r="V14" s="309"/>
      <c r="W14" s="309"/>
      <c r="X14" s="309"/>
      <c r="Y14" s="309"/>
      <c r="Z14" s="309"/>
      <c r="AA14" s="309"/>
      <c r="AB14" s="309"/>
      <c r="AC14" s="309"/>
      <c r="AD14" s="309"/>
      <c r="AE14" s="309"/>
    </row>
    <row r="15" customFormat="false" ht="24.95" hidden="false" customHeight="true" outlineLevel="0" collapsed="false">
      <c r="A15" s="613" t="s">
        <v>39</v>
      </c>
      <c r="B15" s="613"/>
      <c r="C15" s="613"/>
      <c r="D15" s="614" t="n">
        <v>23416183</v>
      </c>
      <c r="E15" s="615"/>
      <c r="F15" s="615"/>
      <c r="G15" s="615"/>
      <c r="H15" s="615"/>
      <c r="I15" s="615"/>
      <c r="K15" s="612"/>
    </row>
    <row r="16" s="316" customFormat="true" ht="22.5" hidden="false" customHeight="true" outlineLevel="0" collapsed="false">
      <c r="A16" s="609" t="s">
        <v>40</v>
      </c>
      <c r="B16" s="609"/>
      <c r="C16" s="609"/>
      <c r="D16" s="610" t="n">
        <f aca="false">D14+D15</f>
        <v>1997762487</v>
      </c>
      <c r="E16" s="611"/>
      <c r="F16" s="611"/>
      <c r="G16" s="611"/>
      <c r="H16" s="611"/>
      <c r="I16" s="611"/>
      <c r="J16" s="309"/>
      <c r="K16" s="612"/>
      <c r="L16" s="309"/>
      <c r="M16" s="309"/>
      <c r="N16" s="309"/>
      <c r="O16" s="309"/>
      <c r="P16" s="309"/>
      <c r="Q16" s="309"/>
      <c r="R16" s="309"/>
      <c r="S16" s="309"/>
      <c r="T16" s="309"/>
      <c r="U16" s="309"/>
      <c r="V16" s="309"/>
      <c r="W16" s="309"/>
      <c r="X16" s="309"/>
      <c r="Y16" s="309"/>
      <c r="Z16" s="309"/>
      <c r="AA16" s="309"/>
      <c r="AB16" s="309"/>
      <c r="AC16" s="309"/>
      <c r="AD16" s="309"/>
      <c r="AE16" s="309"/>
    </row>
    <row r="17" s="266" customFormat="true" ht="12.75" hidden="false" customHeight="false" outlineLevel="0" collapsed="false">
      <c r="A17" s="616"/>
      <c r="B17" s="616"/>
      <c r="C17" s="616"/>
      <c r="D17" s="616"/>
      <c r="E17" s="616"/>
      <c r="F17" s="616"/>
      <c r="G17" s="616"/>
      <c r="H17" s="616"/>
      <c r="I17" s="616"/>
    </row>
    <row r="18" customFormat="false" ht="12.75" hidden="false" customHeight="false" outlineLevel="0" collapsed="false">
      <c r="A18" s="578"/>
      <c r="B18" s="468" t="s">
        <v>237</v>
      </c>
      <c r="C18" s="468"/>
      <c r="D18" s="578"/>
      <c r="E18" s="578"/>
      <c r="F18" s="578"/>
      <c r="G18" s="578"/>
      <c r="H18" s="578"/>
      <c r="I18" s="578"/>
    </row>
    <row r="19" customFormat="false" ht="11.25" hidden="false" customHeight="false" outlineLevel="0" collapsed="false">
      <c r="A19" s="159"/>
      <c r="B19" s="159"/>
      <c r="C19" s="159"/>
      <c r="D19" s="159"/>
      <c r="E19" s="159"/>
      <c r="F19" s="159"/>
      <c r="G19" s="159"/>
      <c r="H19" s="159"/>
      <c r="I19" s="159"/>
    </row>
    <row r="20" customFormat="false" ht="11.25" hidden="false" customHeight="false" outlineLevel="0" collapsed="false">
      <c r="A20" s="159"/>
      <c r="B20" s="159"/>
      <c r="C20" s="159"/>
      <c r="D20" s="159"/>
      <c r="E20" s="159"/>
      <c r="F20" s="159"/>
      <c r="G20" s="159"/>
      <c r="H20" s="159"/>
      <c r="I20" s="159"/>
    </row>
    <row r="21" customFormat="false" ht="11.25" hidden="false" customHeight="false" outlineLevel="0" collapsed="false">
      <c r="A21" s="159"/>
      <c r="B21" s="159"/>
      <c r="C21" s="159"/>
      <c r="D21" s="159"/>
      <c r="E21" s="159"/>
      <c r="F21" s="159"/>
      <c r="G21" s="159"/>
      <c r="H21" s="159"/>
      <c r="I21" s="159"/>
    </row>
    <row r="22" customFormat="false" ht="11.25" hidden="false" customHeight="false" outlineLevel="0" collapsed="false">
      <c r="A22" s="159"/>
      <c r="B22" s="159"/>
      <c r="C22" s="159"/>
      <c r="D22" s="159"/>
      <c r="E22" s="159"/>
      <c r="F22" s="159"/>
      <c r="G22" s="159"/>
      <c r="H22" s="159"/>
      <c r="I22" s="159"/>
    </row>
    <row r="23" customFormat="false" ht="11.25" hidden="false" customHeight="false" outlineLevel="0" collapsed="false">
      <c r="A23" s="159"/>
      <c r="B23" s="159"/>
      <c r="C23" s="159"/>
      <c r="D23" s="159"/>
      <c r="E23" s="159"/>
      <c r="F23" s="159"/>
      <c r="G23" s="159"/>
      <c r="H23" s="159"/>
      <c r="I23" s="159"/>
    </row>
    <row r="24" customFormat="false" ht="11.25" hidden="false" customHeight="false" outlineLevel="0" collapsed="false">
      <c r="A24" s="159"/>
      <c r="B24" s="159"/>
      <c r="C24" s="159"/>
      <c r="D24" s="159"/>
      <c r="E24" s="159"/>
      <c r="F24" s="159"/>
      <c r="G24" s="159"/>
      <c r="H24" s="159"/>
      <c r="I24" s="159"/>
    </row>
    <row r="25" customFormat="false" ht="11.25" hidden="false" customHeight="false" outlineLevel="0" collapsed="false">
      <c r="A25" s="159"/>
      <c r="B25" s="159"/>
      <c r="C25" s="159"/>
      <c r="D25" s="159"/>
      <c r="E25" s="159"/>
      <c r="F25" s="159"/>
      <c r="G25" s="159"/>
      <c r="H25" s="159"/>
      <c r="I25" s="159"/>
    </row>
    <row r="26" customFormat="false" ht="11.25" hidden="false" customHeight="false" outlineLevel="0" collapsed="false">
      <c r="A26" s="159"/>
      <c r="B26" s="159"/>
      <c r="C26" s="159"/>
      <c r="D26" s="159"/>
      <c r="E26" s="159"/>
      <c r="F26" s="159"/>
      <c r="G26" s="159"/>
      <c r="H26" s="159"/>
      <c r="I26" s="159"/>
    </row>
    <row r="27" customFormat="false" ht="11.25" hidden="false" customHeight="false" outlineLevel="0" collapsed="false">
      <c r="A27" s="159"/>
      <c r="B27" s="159"/>
      <c r="C27" s="159"/>
      <c r="D27" s="159"/>
      <c r="E27" s="159"/>
      <c r="F27" s="159"/>
      <c r="G27" s="159"/>
      <c r="H27" s="159"/>
      <c r="I27" s="159"/>
    </row>
    <row r="28" customFormat="false" ht="11.25" hidden="false" customHeight="false" outlineLevel="0" collapsed="false">
      <c r="A28" s="159"/>
      <c r="B28" s="159"/>
      <c r="C28" s="159"/>
      <c r="D28" s="159"/>
      <c r="E28" s="159"/>
      <c r="F28" s="159"/>
      <c r="G28" s="159"/>
      <c r="H28" s="159"/>
      <c r="I28" s="159"/>
    </row>
    <row r="29" customFormat="false" ht="11.25" hidden="false" customHeight="false" outlineLevel="0" collapsed="false">
      <c r="A29" s="159"/>
      <c r="B29" s="159"/>
      <c r="C29" s="159"/>
      <c r="D29" s="159"/>
      <c r="E29" s="159"/>
      <c r="F29" s="159"/>
      <c r="G29" s="159"/>
      <c r="H29" s="159"/>
      <c r="I29" s="159"/>
    </row>
    <row r="30" customFormat="false" ht="11.25" hidden="false" customHeight="false" outlineLevel="0" collapsed="false">
      <c r="A30" s="159"/>
      <c r="B30" s="159"/>
      <c r="C30" s="159"/>
      <c r="D30" s="159"/>
      <c r="E30" s="159"/>
      <c r="F30" s="159"/>
      <c r="G30" s="159"/>
      <c r="H30" s="159"/>
      <c r="I30" s="159"/>
    </row>
    <row r="31" customFormat="false" ht="11.25" hidden="false" customHeight="false" outlineLevel="0" collapsed="false">
      <c r="A31" s="159"/>
      <c r="B31" s="159"/>
      <c r="C31" s="159"/>
      <c r="D31" s="159"/>
      <c r="E31" s="159"/>
      <c r="F31" s="159"/>
      <c r="G31" s="159"/>
      <c r="H31" s="159"/>
      <c r="I31" s="159"/>
    </row>
    <row r="32" customFormat="false" ht="11.25" hidden="false" customHeight="false" outlineLevel="0" collapsed="false">
      <c r="A32" s="159"/>
      <c r="B32" s="159"/>
      <c r="C32" s="159"/>
      <c r="D32" s="159"/>
      <c r="E32" s="159"/>
      <c r="F32" s="159"/>
      <c r="G32" s="159"/>
      <c r="H32" s="159"/>
      <c r="I32" s="159"/>
    </row>
    <row r="33" s="159" customFormat="true" ht="11.25" hidden="false" customHeight="false" outlineLevel="0" collapsed="false"/>
    <row r="34" s="159" customFormat="true" ht="11.25" hidden="false" customHeight="false" outlineLevel="0" collapsed="false"/>
    <row r="35" s="159" customFormat="true" ht="11.25" hidden="false" customHeight="false" outlineLevel="0" collapsed="false"/>
    <row r="36" s="159" customFormat="true" ht="11.25" hidden="false" customHeight="false" outlineLevel="0" collapsed="false"/>
    <row r="37" s="159" customFormat="true" ht="11.25" hidden="false" customHeight="false" outlineLevel="0" collapsed="false"/>
    <row r="38" s="159" customFormat="true" ht="11.25" hidden="false" customHeight="false" outlineLevel="0" collapsed="false"/>
    <row r="39" s="159" customFormat="true" ht="11.25" hidden="false" customHeight="false" outlineLevel="0" collapsed="false"/>
    <row r="40" s="159" customFormat="true" ht="11.25" hidden="false" customHeight="false" outlineLevel="0" collapsed="false"/>
    <row r="41" s="159" customFormat="true" ht="11.25" hidden="false" customHeight="false" outlineLevel="0" collapsed="false"/>
    <row r="42" s="159" customFormat="true" ht="11.25" hidden="false" customHeight="false" outlineLevel="0" collapsed="false"/>
    <row r="43" s="159" customFormat="true" ht="11.25" hidden="false" customHeight="false" outlineLevel="0" collapsed="false"/>
    <row r="44" s="159" customFormat="true" ht="11.25" hidden="false" customHeight="false" outlineLevel="0" collapsed="false"/>
    <row r="45" s="159" customFormat="true" ht="11.25" hidden="false" customHeight="false" outlineLevel="0" collapsed="false"/>
    <row r="46" s="159" customFormat="true" ht="11.25" hidden="false" customHeight="false" outlineLevel="0" collapsed="false"/>
    <row r="47" s="159" customFormat="true" ht="11.25" hidden="false" customHeight="false" outlineLevel="0" collapsed="false"/>
    <row r="48" s="159" customFormat="true" ht="11.25" hidden="false" customHeight="false" outlineLevel="0" collapsed="false"/>
    <row r="49" s="159" customFormat="true" ht="11.25" hidden="false" customHeight="false" outlineLevel="0" collapsed="false"/>
    <row r="50" s="159" customFormat="true" ht="11.25" hidden="false" customHeight="false" outlineLevel="0" collapsed="false"/>
    <row r="51" s="159" customFormat="true" ht="11.25" hidden="false" customHeight="false" outlineLevel="0" collapsed="false"/>
    <row r="52" s="159" customFormat="true" ht="11.25" hidden="false" customHeight="false" outlineLevel="0" collapsed="false"/>
    <row r="53" s="159" customFormat="true" ht="11.25" hidden="false" customHeight="false" outlineLevel="0" collapsed="false"/>
    <row r="54" s="159" customFormat="true" ht="11.25" hidden="false" customHeight="false" outlineLevel="0" collapsed="false"/>
    <row r="55" s="159" customFormat="true" ht="11.25" hidden="false" customHeight="false" outlineLevel="0" collapsed="false"/>
    <row r="56" s="159" customFormat="true" ht="11.25" hidden="false" customHeight="false" outlineLevel="0" collapsed="false"/>
    <row r="57" s="159" customFormat="true" ht="11.25" hidden="false" customHeight="false" outlineLevel="0" collapsed="false"/>
    <row r="58" s="159" customFormat="true" ht="11.25" hidden="false" customHeight="false" outlineLevel="0" collapsed="false"/>
    <row r="59" s="159" customFormat="true" ht="11.25" hidden="false" customHeight="false" outlineLevel="0" collapsed="false"/>
    <row r="60" s="159" customFormat="true" ht="11.25" hidden="false" customHeight="false" outlineLevel="0" collapsed="false"/>
    <row r="61" s="159" customFormat="true" ht="11.25" hidden="false" customHeight="false" outlineLevel="0" collapsed="false"/>
    <row r="62" s="159" customFormat="true" ht="11.25" hidden="false" customHeight="false" outlineLevel="0" collapsed="false"/>
  </sheetData>
  <mergeCells count="12">
    <mergeCell ref="A5:B7"/>
    <mergeCell ref="C5:C7"/>
    <mergeCell ref="D5:D6"/>
    <mergeCell ref="E5:E7"/>
    <mergeCell ref="F5:F7"/>
    <mergeCell ref="G5:I5"/>
    <mergeCell ref="G6:G7"/>
    <mergeCell ref="H6:H7"/>
    <mergeCell ref="I6:I7"/>
    <mergeCell ref="A14:B14"/>
    <mergeCell ref="A15:B15"/>
    <mergeCell ref="A16:B16"/>
  </mergeCells>
  <printOptions headings="false" gridLines="false" gridLinesSet="true" horizontalCentered="true" verticalCentered="true"/>
  <pageMargins left="0.511805555555556" right="0.433333333333333" top="0.708333333333333" bottom="0.747916666666667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EOP-7.1.1.1/09-11-2011-0001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5" activeCellId="0" sqref="Z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1" min="2" style="0" width="3.28"/>
    <col collapsed="false" customWidth="true" hidden="false" outlineLevel="0" max="23" min="22" style="0" width="2.99"/>
    <col collapsed="false" customWidth="true" hidden="false" outlineLevel="0" max="24" min="24" style="0" width="2.56"/>
    <col collapsed="false" customWidth="true" hidden="false" outlineLevel="0" max="29" min="25" style="0" width="3.28"/>
  </cols>
  <sheetData>
    <row r="1" customFormat="false" ht="12.75" hidden="false" customHeight="true" outlineLevel="0" collapsed="false">
      <c r="A1" s="617"/>
      <c r="B1" s="618" t="n">
        <v>2012</v>
      </c>
      <c r="C1" s="618"/>
      <c r="D1" s="618"/>
      <c r="E1" s="618"/>
      <c r="F1" s="618"/>
      <c r="G1" s="618" t="n">
        <v>2013</v>
      </c>
      <c r="H1" s="618"/>
      <c r="I1" s="618"/>
      <c r="J1" s="618"/>
      <c r="K1" s="618"/>
      <c r="L1" s="618"/>
      <c r="M1" s="618"/>
      <c r="N1" s="618"/>
      <c r="O1" s="618"/>
      <c r="P1" s="618"/>
      <c r="Q1" s="618"/>
      <c r="R1" s="618"/>
      <c r="S1" s="619" t="n">
        <v>2014</v>
      </c>
      <c r="T1" s="619"/>
      <c r="U1" s="619"/>
      <c r="V1" s="619"/>
      <c r="W1" s="619"/>
      <c r="X1" s="619"/>
      <c r="Y1" s="619"/>
      <c r="Z1" s="619"/>
      <c r="AA1" s="619"/>
      <c r="AB1" s="619"/>
      <c r="AC1" s="619"/>
    </row>
    <row r="2" customFormat="false" ht="29.25" hidden="false" customHeight="false" outlineLevel="0" collapsed="false">
      <c r="A2" s="620"/>
      <c r="B2" s="620" t="s">
        <v>238</v>
      </c>
      <c r="C2" s="620" t="s">
        <v>239</v>
      </c>
      <c r="D2" s="620" t="s">
        <v>240</v>
      </c>
      <c r="E2" s="620" t="s">
        <v>241</v>
      </c>
      <c r="F2" s="620" t="s">
        <v>242</v>
      </c>
      <c r="G2" s="620" t="s">
        <v>243</v>
      </c>
      <c r="H2" s="620" t="s">
        <v>244</v>
      </c>
      <c r="I2" s="620" t="s">
        <v>245</v>
      </c>
      <c r="J2" s="620" t="s">
        <v>246</v>
      </c>
      <c r="K2" s="620" t="s">
        <v>247</v>
      </c>
      <c r="L2" s="620" t="s">
        <v>248</v>
      </c>
      <c r="M2" s="620" t="s">
        <v>249</v>
      </c>
      <c r="N2" s="620" t="s">
        <v>238</v>
      </c>
      <c r="O2" s="620" t="s">
        <v>239</v>
      </c>
      <c r="P2" s="620" t="s">
        <v>240</v>
      </c>
      <c r="Q2" s="620" t="s">
        <v>241</v>
      </c>
      <c r="R2" s="620" t="s">
        <v>242</v>
      </c>
      <c r="S2" s="620" t="s">
        <v>243</v>
      </c>
      <c r="T2" s="620" t="s">
        <v>244</v>
      </c>
      <c r="U2" s="620" t="s">
        <v>245</v>
      </c>
      <c r="V2" s="620" t="s">
        <v>246</v>
      </c>
      <c r="W2" s="620" t="s">
        <v>247</v>
      </c>
      <c r="X2" s="620" t="s">
        <v>248</v>
      </c>
      <c r="Y2" s="620" t="s">
        <v>238</v>
      </c>
      <c r="Z2" s="620" t="s">
        <v>239</v>
      </c>
      <c r="AA2" s="620" t="s">
        <v>240</v>
      </c>
      <c r="AB2" s="620" t="s">
        <v>241</v>
      </c>
      <c r="AC2" s="620" t="s">
        <v>242</v>
      </c>
    </row>
    <row r="3" customFormat="false" ht="12.75" hidden="false" customHeight="false" outlineLevel="0" collapsed="false">
      <c r="A3" s="617" t="s">
        <v>216</v>
      </c>
      <c r="B3" s="621"/>
      <c r="C3" s="621"/>
      <c r="D3" s="621"/>
      <c r="E3" s="621"/>
      <c r="F3" s="621"/>
      <c r="G3" s="617"/>
      <c r="H3" s="617"/>
      <c r="I3" s="617"/>
      <c r="J3" s="617"/>
      <c r="K3" s="617"/>
      <c r="L3" s="617"/>
      <c r="M3" s="617"/>
      <c r="N3" s="617"/>
      <c r="O3" s="617"/>
      <c r="P3" s="617"/>
      <c r="Q3" s="617"/>
      <c r="R3" s="617"/>
      <c r="S3" s="617"/>
      <c r="T3" s="617"/>
      <c r="U3" s="617"/>
      <c r="V3" s="617"/>
      <c r="W3" s="617"/>
      <c r="X3" s="617"/>
      <c r="Y3" s="617"/>
      <c r="Z3" s="617"/>
      <c r="AA3" s="617"/>
      <c r="AB3" s="617"/>
      <c r="AC3" s="617"/>
    </row>
    <row r="4" customFormat="false" ht="12.75" hidden="false" customHeight="false" outlineLevel="0" collapsed="false">
      <c r="A4" s="617" t="s">
        <v>209</v>
      </c>
      <c r="B4" s="617"/>
      <c r="C4" s="621"/>
      <c r="D4" s="621"/>
      <c r="E4" s="621"/>
      <c r="F4" s="621"/>
      <c r="G4" s="621"/>
      <c r="H4" s="621"/>
      <c r="I4" s="621"/>
      <c r="J4" s="621"/>
      <c r="K4" s="621"/>
      <c r="L4" s="621"/>
      <c r="M4" s="621"/>
      <c r="N4" s="621"/>
      <c r="O4" s="621"/>
      <c r="P4" s="621"/>
      <c r="Q4" s="621"/>
      <c r="R4" s="621"/>
      <c r="S4" s="621"/>
      <c r="T4" s="621"/>
      <c r="U4" s="621"/>
      <c r="V4" s="621"/>
      <c r="W4" s="621"/>
      <c r="X4" s="621"/>
      <c r="Y4" s="621"/>
      <c r="Z4" s="621"/>
      <c r="AA4" s="617"/>
      <c r="AB4" s="617"/>
      <c r="AC4" s="617"/>
    </row>
    <row r="5" customFormat="false" ht="12.75" hidden="false" customHeight="false" outlineLevel="0" collapsed="false">
      <c r="A5" s="617" t="s">
        <v>220</v>
      </c>
      <c r="B5" s="617"/>
      <c r="C5" s="621"/>
      <c r="D5" s="621"/>
      <c r="E5" s="621"/>
      <c r="F5" s="621"/>
      <c r="G5" s="621"/>
      <c r="H5" s="621"/>
      <c r="I5" s="621"/>
      <c r="J5" s="621"/>
      <c r="K5" s="621"/>
      <c r="L5" s="621"/>
      <c r="M5" s="621"/>
      <c r="N5" s="621"/>
      <c r="O5" s="621"/>
      <c r="P5" s="621"/>
      <c r="Q5" s="621"/>
      <c r="R5" s="621"/>
      <c r="S5" s="621"/>
      <c r="T5" s="621"/>
      <c r="U5" s="621"/>
      <c r="V5" s="621"/>
      <c r="W5" s="621"/>
      <c r="X5" s="621"/>
      <c r="Y5" s="617"/>
      <c r="Z5" s="617"/>
      <c r="AA5" s="617"/>
      <c r="AB5" s="617"/>
      <c r="AC5" s="617"/>
    </row>
    <row r="6" customFormat="false" ht="12.75" hidden="false" customHeight="false" outlineLevel="0" collapsed="false">
      <c r="A6" s="617" t="s">
        <v>250</v>
      </c>
      <c r="B6" s="617"/>
      <c r="C6" s="621"/>
      <c r="D6" s="621"/>
      <c r="E6" s="621"/>
      <c r="F6" s="621"/>
      <c r="G6" s="621"/>
      <c r="H6" s="621"/>
      <c r="I6" s="621"/>
      <c r="J6" s="621"/>
      <c r="K6" s="621"/>
      <c r="L6" s="621"/>
      <c r="M6" s="621"/>
      <c r="N6" s="621"/>
      <c r="O6" s="621"/>
      <c r="P6" s="621"/>
      <c r="Q6" s="621"/>
      <c r="R6" s="621"/>
      <c r="S6" s="621"/>
      <c r="T6" s="621"/>
      <c r="U6" s="621"/>
      <c r="V6" s="621"/>
      <c r="W6" s="621"/>
      <c r="X6" s="621"/>
      <c r="Y6" s="617"/>
      <c r="Z6" s="617"/>
      <c r="AA6" s="617"/>
      <c r="AB6" s="617"/>
      <c r="AC6" s="617"/>
    </row>
    <row r="7" customFormat="false" ht="12.75" hidden="false" customHeight="false" outlineLevel="0" collapsed="false">
      <c r="A7" s="617" t="s">
        <v>251</v>
      </c>
      <c r="B7" s="617"/>
      <c r="C7" s="621"/>
      <c r="D7" s="621"/>
      <c r="E7" s="621"/>
      <c r="F7" s="621"/>
      <c r="G7" s="621"/>
      <c r="H7" s="621"/>
      <c r="I7" s="621"/>
      <c r="J7" s="621"/>
      <c r="K7" s="621"/>
      <c r="L7" s="621"/>
      <c r="M7" s="621"/>
      <c r="N7" s="621"/>
      <c r="O7" s="621"/>
      <c r="P7" s="621"/>
      <c r="Q7" s="621"/>
      <c r="R7" s="621"/>
      <c r="S7" s="621"/>
      <c r="T7" s="621"/>
      <c r="U7" s="621"/>
      <c r="V7" s="621"/>
      <c r="W7" s="621"/>
      <c r="X7" s="621"/>
      <c r="Y7" s="617"/>
      <c r="Z7" s="617"/>
      <c r="AA7" s="617"/>
      <c r="AB7" s="617"/>
      <c r="AC7" s="617"/>
    </row>
    <row r="8" customFormat="false" ht="12.75" hidden="false" customHeight="false" outlineLevel="0" collapsed="false">
      <c r="A8" s="617" t="s">
        <v>252</v>
      </c>
      <c r="B8" s="617"/>
      <c r="C8" s="617"/>
      <c r="D8" s="617"/>
      <c r="E8" s="617"/>
      <c r="F8" s="617"/>
      <c r="G8" s="617"/>
      <c r="H8" s="617"/>
      <c r="I8" s="621"/>
      <c r="J8" s="621"/>
      <c r="K8" s="621"/>
      <c r="L8" s="621"/>
      <c r="M8" s="621"/>
      <c r="N8" s="621"/>
      <c r="O8" s="621"/>
      <c r="P8" s="621"/>
      <c r="Q8" s="621"/>
      <c r="R8" s="621"/>
      <c r="S8" s="621"/>
      <c r="T8" s="621"/>
      <c r="U8" s="621"/>
      <c r="V8" s="621"/>
      <c r="W8" s="621"/>
      <c r="X8" s="621"/>
      <c r="Y8" s="617"/>
      <c r="Z8" s="617"/>
      <c r="AA8" s="617"/>
      <c r="AB8" s="617"/>
      <c r="AC8" s="617"/>
    </row>
    <row r="9" customFormat="false" ht="12.75" hidden="false" customHeight="false" outlineLevel="0" collapsed="false">
      <c r="A9" s="617" t="s">
        <v>253</v>
      </c>
      <c r="B9" s="617"/>
      <c r="C9" s="617"/>
      <c r="D9" s="617"/>
      <c r="E9" s="617"/>
      <c r="F9" s="617"/>
      <c r="G9" s="617"/>
      <c r="H9" s="617"/>
      <c r="I9" s="621"/>
      <c r="J9" s="621"/>
      <c r="K9" s="621"/>
      <c r="L9" s="621"/>
      <c r="M9" s="621"/>
      <c r="N9" s="621"/>
      <c r="O9" s="621"/>
      <c r="P9" s="621"/>
      <c r="Q9" s="621"/>
      <c r="R9" s="621"/>
      <c r="S9" s="621"/>
      <c r="T9" s="621"/>
      <c r="U9" s="621"/>
      <c r="V9" s="621"/>
      <c r="W9" s="621"/>
      <c r="X9" s="621"/>
      <c r="Y9" s="617"/>
      <c r="Z9" s="617"/>
      <c r="AA9" s="617"/>
      <c r="AB9" s="617"/>
      <c r="AC9" s="617"/>
    </row>
    <row r="10" customFormat="false" ht="12.75" hidden="false" customHeight="false" outlineLevel="0" collapsed="false">
      <c r="A10" s="617" t="s">
        <v>254</v>
      </c>
      <c r="B10" s="617"/>
      <c r="C10" s="617"/>
      <c r="D10" s="617"/>
      <c r="E10" s="617"/>
      <c r="F10" s="617"/>
      <c r="G10" s="617"/>
      <c r="H10" s="617"/>
      <c r="I10" s="621"/>
      <c r="J10" s="621"/>
      <c r="K10" s="621"/>
      <c r="L10" s="621"/>
      <c r="M10" s="617"/>
      <c r="N10" s="617"/>
      <c r="O10" s="617"/>
      <c r="P10" s="617"/>
      <c r="Q10" s="617"/>
      <c r="R10" s="617"/>
      <c r="S10" s="617"/>
      <c r="T10" s="617"/>
      <c r="U10" s="617"/>
      <c r="V10" s="617"/>
      <c r="W10" s="617"/>
      <c r="X10" s="617"/>
      <c r="Y10" s="617"/>
      <c r="Z10" s="617"/>
      <c r="AA10" s="617"/>
      <c r="AB10" s="617"/>
      <c r="AC10" s="617"/>
    </row>
    <row r="11" customFormat="false" ht="12.75" hidden="false" customHeight="false" outlineLevel="0" collapsed="false">
      <c r="A11" s="617" t="s">
        <v>255</v>
      </c>
      <c r="B11" s="617"/>
      <c r="C11" s="617"/>
      <c r="D11" s="617"/>
      <c r="E11" s="617"/>
      <c r="F11" s="617"/>
      <c r="G11" s="617"/>
      <c r="H11" s="617"/>
      <c r="I11" s="621"/>
      <c r="J11" s="621"/>
      <c r="K11" s="621"/>
      <c r="L11" s="621"/>
      <c r="M11" s="617"/>
      <c r="N11" s="617"/>
      <c r="O11" s="617"/>
      <c r="P11" s="617"/>
      <c r="Q11" s="617"/>
      <c r="R11" s="617"/>
      <c r="S11" s="617"/>
      <c r="T11" s="617"/>
      <c r="U11" s="617"/>
      <c r="V11" s="617"/>
      <c r="W11" s="617"/>
      <c r="X11" s="617"/>
      <c r="Y11" s="617"/>
      <c r="Z11" s="617"/>
      <c r="AA11" s="617"/>
      <c r="AB11" s="617"/>
      <c r="AC11" s="617"/>
    </row>
    <row r="12" customFormat="false" ht="12.75" hidden="false" customHeight="false" outlineLevel="0" collapsed="false">
      <c r="A12" s="617" t="s">
        <v>256</v>
      </c>
      <c r="B12" s="617"/>
      <c r="C12" s="617"/>
      <c r="D12" s="617"/>
      <c r="E12" s="617"/>
      <c r="F12" s="617"/>
      <c r="G12" s="617"/>
      <c r="H12" s="617"/>
      <c r="I12" s="621"/>
      <c r="J12" s="621"/>
      <c r="K12" s="621"/>
      <c r="L12" s="621"/>
      <c r="M12" s="621"/>
      <c r="N12" s="621"/>
      <c r="O12" s="621"/>
      <c r="P12" s="621"/>
      <c r="Q12" s="621"/>
      <c r="R12" s="621"/>
      <c r="S12" s="621"/>
      <c r="T12" s="621"/>
      <c r="U12" s="621"/>
      <c r="V12" s="621"/>
      <c r="W12" s="621"/>
      <c r="X12" s="621"/>
      <c r="Y12" s="617"/>
      <c r="Z12" s="617"/>
      <c r="AA12" s="617"/>
      <c r="AB12" s="617"/>
      <c r="AC12" s="617"/>
    </row>
    <row r="13" customFormat="false" ht="12.75" hidden="false" customHeight="false" outlineLevel="0" collapsed="false">
      <c r="A13" s="617" t="s">
        <v>257</v>
      </c>
      <c r="B13" s="617"/>
      <c r="C13" s="617"/>
      <c r="D13" s="617"/>
      <c r="E13" s="617"/>
      <c r="F13" s="617"/>
      <c r="G13" s="617"/>
      <c r="H13" s="617"/>
      <c r="I13" s="621"/>
      <c r="J13" s="621"/>
      <c r="K13" s="621"/>
      <c r="L13" s="621"/>
      <c r="M13" s="621"/>
      <c r="N13" s="621"/>
      <c r="O13" s="621"/>
      <c r="P13" s="621"/>
      <c r="Q13" s="621"/>
      <c r="R13" s="621"/>
      <c r="S13" s="621"/>
      <c r="T13" s="621"/>
      <c r="U13" s="621"/>
      <c r="V13" s="621"/>
      <c r="W13" s="621"/>
      <c r="X13" s="621"/>
      <c r="Y13" s="617"/>
      <c r="Z13" s="617"/>
      <c r="AA13" s="617"/>
      <c r="AB13" s="617"/>
      <c r="AC13" s="617"/>
    </row>
    <row r="14" customFormat="false" ht="12.75" hidden="false" customHeight="false" outlineLevel="0" collapsed="false">
      <c r="A14" s="617" t="s">
        <v>258</v>
      </c>
      <c r="B14" s="617"/>
      <c r="C14" s="617"/>
      <c r="D14" s="617"/>
      <c r="E14" s="617"/>
      <c r="F14" s="617"/>
      <c r="G14" s="617"/>
      <c r="H14" s="617"/>
      <c r="I14" s="621"/>
      <c r="J14" s="621"/>
      <c r="K14" s="621"/>
      <c r="L14" s="621"/>
      <c r="M14" s="621"/>
      <c r="N14" s="621"/>
      <c r="O14" s="621"/>
      <c r="P14" s="621"/>
      <c r="Q14" s="621"/>
      <c r="R14" s="621"/>
      <c r="S14" s="621"/>
      <c r="T14" s="621"/>
      <c r="U14" s="621"/>
      <c r="V14" s="621"/>
      <c r="W14" s="621"/>
      <c r="X14" s="621"/>
      <c r="Y14" s="617"/>
      <c r="Z14" s="617"/>
      <c r="AA14" s="617"/>
      <c r="AB14" s="617"/>
      <c r="AC14" s="617"/>
    </row>
    <row r="15" customFormat="false" ht="12.75" hidden="false" customHeight="false" outlineLevel="0" collapsed="false">
      <c r="A15" s="617" t="s">
        <v>259</v>
      </c>
      <c r="B15" s="617"/>
      <c r="C15" s="617"/>
      <c r="D15" s="617"/>
      <c r="E15" s="617"/>
      <c r="F15" s="617"/>
      <c r="G15" s="617"/>
      <c r="H15" s="617"/>
      <c r="I15" s="621"/>
      <c r="J15" s="621"/>
      <c r="K15" s="621"/>
      <c r="L15" s="621"/>
      <c r="M15" s="621"/>
      <c r="N15" s="621"/>
      <c r="O15" s="621"/>
      <c r="P15" s="621"/>
      <c r="Q15" s="621"/>
      <c r="R15" s="621"/>
      <c r="S15" s="621"/>
      <c r="T15" s="621"/>
      <c r="U15" s="621"/>
      <c r="V15" s="621"/>
      <c r="W15" s="621"/>
      <c r="X15" s="621"/>
      <c r="Y15" s="617"/>
      <c r="Z15" s="617"/>
      <c r="AA15" s="617"/>
      <c r="AB15" s="617"/>
      <c r="AC15" s="617"/>
    </row>
    <row r="16" customFormat="false" ht="12.75" hidden="false" customHeight="false" outlineLevel="0" collapsed="false">
      <c r="A16" s="617" t="s">
        <v>260</v>
      </c>
      <c r="B16" s="617"/>
      <c r="C16" s="617"/>
      <c r="D16" s="617"/>
      <c r="E16" s="617"/>
      <c r="F16" s="617"/>
      <c r="G16" s="617"/>
      <c r="H16" s="617"/>
      <c r="I16" s="621"/>
      <c r="J16" s="621"/>
      <c r="K16" s="621"/>
      <c r="L16" s="621"/>
      <c r="M16" s="621"/>
      <c r="N16" s="621"/>
      <c r="O16" s="621"/>
      <c r="P16" s="621"/>
      <c r="Q16" s="621"/>
      <c r="R16" s="621"/>
      <c r="S16" s="621"/>
      <c r="T16" s="621"/>
      <c r="U16" s="621"/>
      <c r="V16" s="621"/>
      <c r="W16" s="621"/>
      <c r="X16" s="621"/>
      <c r="Y16" s="617"/>
      <c r="Z16" s="617"/>
      <c r="AA16" s="617"/>
      <c r="AB16" s="617"/>
      <c r="AC16" s="617"/>
    </row>
  </sheetData>
  <mergeCells count="3">
    <mergeCell ref="B1:F1"/>
    <mergeCell ref="G1:R1"/>
    <mergeCell ref="S1:A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0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Z22" activeCellId="0" sqref="AZ22"/>
    </sheetView>
  </sheetViews>
  <sheetFormatPr defaultColWidth="9.28125" defaultRowHeight="12.75" zeroHeight="false" outlineLevelRow="0" outlineLevelCol="0"/>
  <cols>
    <col collapsed="false" customWidth="true" hidden="false" outlineLevel="0" max="1" min="1" style="153" width="28.56"/>
    <col collapsed="false" customWidth="false" hidden="true" outlineLevel="0" max="2" min="2" style="154" width="9.28"/>
    <col collapsed="false" customWidth="false" hidden="true" outlineLevel="0" max="4" min="3" style="155" width="9.28"/>
    <col collapsed="false" customWidth="false" hidden="true" outlineLevel="0" max="5" min="5" style="154" width="9.28"/>
    <col collapsed="false" customWidth="false" hidden="true" outlineLevel="0" max="7" min="6" style="155" width="9.28"/>
    <col collapsed="false" customWidth="false" hidden="true" outlineLevel="0" max="8" min="8" style="154" width="9.28"/>
    <col collapsed="false" customWidth="false" hidden="true" outlineLevel="0" max="10" min="9" style="155" width="9.28"/>
    <col collapsed="false" customWidth="false" hidden="true" outlineLevel="0" max="11" min="11" style="154" width="9.28"/>
    <col collapsed="false" customWidth="false" hidden="true" outlineLevel="0" max="19" min="12" style="155" width="9.28"/>
    <col collapsed="false" customWidth="false" hidden="true" outlineLevel="0" max="20" min="20" style="154" width="9.28"/>
    <col collapsed="false" customWidth="false" hidden="true" outlineLevel="0" max="22" min="21" style="155" width="9.28"/>
    <col collapsed="false" customWidth="false" hidden="true" outlineLevel="0" max="25" min="23" style="156" width="9.28"/>
    <col collapsed="false" customWidth="false" hidden="true" outlineLevel="0" max="26" min="26" style="157" width="9.28"/>
    <col collapsed="false" customWidth="false" hidden="true" outlineLevel="0" max="32" min="27" style="156" width="9.28"/>
    <col collapsed="false" customWidth="false" hidden="true" outlineLevel="0" max="34" min="33" style="158" width="9.28"/>
    <col collapsed="false" customWidth="false" hidden="true" outlineLevel="0" max="40" min="35" style="156" width="9.28"/>
    <col collapsed="false" customWidth="false" hidden="true" outlineLevel="0" max="41" min="41" style="159" width="9.28"/>
    <col collapsed="false" customWidth="true" hidden="false" outlineLevel="0" max="42" min="42" style="153" width="15.85"/>
    <col collapsed="false" customWidth="false" hidden="true" outlineLevel="0" max="44" min="43" style="153" width="9.28"/>
    <col collapsed="false" customWidth="true" hidden="false" outlineLevel="0" max="45" min="45" style="159" width="2.42"/>
    <col collapsed="false" customWidth="false" hidden="true" outlineLevel="0" max="46" min="46" style="159" width="9.28"/>
    <col collapsed="false" customWidth="true" hidden="false" outlineLevel="0" max="47" min="47" style="159" width="15.85"/>
    <col collapsed="false" customWidth="true" hidden="false" outlineLevel="0" max="48" min="48" style="159" width="2.42"/>
    <col collapsed="false" customWidth="false" hidden="true" outlineLevel="0" max="49" min="49" style="159" width="9.28"/>
    <col collapsed="false" customWidth="true" hidden="false" outlineLevel="0" max="50" min="50" style="159" width="15.85"/>
    <col collapsed="false" customWidth="true" hidden="false" outlineLevel="0" max="51" min="51" style="160" width="13.85"/>
    <col collapsed="false" customWidth="false" hidden="false" outlineLevel="0" max="52" min="52" style="160" width="9.28"/>
    <col collapsed="false" customWidth="true" hidden="false" outlineLevel="0" max="53" min="53" style="160" width="5.13"/>
    <col collapsed="false" customWidth="true" hidden="false" outlineLevel="0" max="54" min="54" style="160" width="5.71"/>
    <col collapsed="false" customWidth="true" hidden="false" outlineLevel="0" max="55" min="55" style="160" width="14.14"/>
    <col collapsed="false" customWidth="true" hidden="false" outlineLevel="0" max="56" min="56" style="160" width="15.13"/>
    <col collapsed="false" customWidth="true" hidden="false" outlineLevel="0" max="57" min="57" style="160" width="5.99"/>
    <col collapsed="false" customWidth="true" hidden="false" outlineLevel="0" max="58" min="58" style="160" width="6.28"/>
    <col collapsed="false" customWidth="true" hidden="false" outlineLevel="0" max="59" min="59" style="160" width="14.41"/>
    <col collapsed="false" customWidth="true" hidden="false" outlineLevel="0" max="60" min="60" style="160" width="18.28"/>
    <col collapsed="false" customWidth="true" hidden="false" outlineLevel="0" max="61" min="61" style="160" width="18.99"/>
    <col collapsed="false" customWidth="false" hidden="false" outlineLevel="0" max="257" min="62" style="160" width="9.28"/>
  </cols>
  <sheetData>
    <row r="1" s="173" customFormat="true" ht="19.5" hidden="false" customHeight="true" outlineLevel="0" collapsed="false">
      <c r="A1" s="161"/>
      <c r="B1" s="162" t="s">
        <v>53</v>
      </c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  <c r="Q1" s="162"/>
      <c r="R1" s="162"/>
      <c r="S1" s="162"/>
      <c r="T1" s="162"/>
      <c r="U1" s="162"/>
      <c r="V1" s="162"/>
      <c r="W1" s="162"/>
      <c r="X1" s="162"/>
      <c r="Y1" s="162"/>
      <c r="Z1" s="162"/>
      <c r="AA1" s="162"/>
      <c r="AB1" s="162"/>
      <c r="AC1" s="162"/>
      <c r="AD1" s="162"/>
      <c r="AE1" s="162"/>
      <c r="AF1" s="162"/>
      <c r="AG1" s="162"/>
      <c r="AH1" s="163" t="s">
        <v>1</v>
      </c>
      <c r="AI1" s="163"/>
      <c r="AJ1" s="163"/>
      <c r="AK1" s="164" t="s">
        <v>54</v>
      </c>
      <c r="AL1" s="164"/>
      <c r="AM1" s="164"/>
      <c r="AN1" s="165" t="s">
        <v>55</v>
      </c>
      <c r="AO1" s="166"/>
      <c r="AP1" s="167"/>
      <c r="AQ1" s="167"/>
      <c r="AR1" s="168" t="s">
        <v>1</v>
      </c>
      <c r="AS1" s="169"/>
      <c r="AT1" s="170"/>
      <c r="AU1" s="170"/>
      <c r="AV1" s="171"/>
      <c r="AW1" s="172"/>
      <c r="AX1" s="172"/>
      <c r="AY1" s="166"/>
      <c r="AZ1" s="166"/>
      <c r="BA1" s="166"/>
      <c r="BB1" s="166"/>
      <c r="BC1" s="166"/>
      <c r="BD1" s="166"/>
      <c r="BE1" s="166"/>
      <c r="BF1" s="166"/>
      <c r="BG1" s="166"/>
      <c r="BH1" s="166"/>
      <c r="BI1" s="166"/>
      <c r="BJ1" s="166"/>
      <c r="BK1" s="166"/>
    </row>
    <row r="2" s="184" customFormat="true" ht="11.25" hidden="false" customHeight="true" outlineLevel="0" collapsed="false">
      <c r="A2" s="161"/>
      <c r="B2" s="174" t="s">
        <v>10</v>
      </c>
      <c r="C2" s="174"/>
      <c r="D2" s="174"/>
      <c r="E2" s="175" t="s">
        <v>15</v>
      </c>
      <c r="F2" s="175"/>
      <c r="G2" s="175"/>
      <c r="H2" s="175" t="s">
        <v>16</v>
      </c>
      <c r="I2" s="175"/>
      <c r="J2" s="175"/>
      <c r="K2" s="175" t="s">
        <v>13</v>
      </c>
      <c r="L2" s="175"/>
      <c r="M2" s="175"/>
      <c r="N2" s="176" t="s">
        <v>3</v>
      </c>
      <c r="O2" s="176"/>
      <c r="P2" s="176"/>
      <c r="Q2" s="176" t="s">
        <v>4</v>
      </c>
      <c r="R2" s="176"/>
      <c r="S2" s="176"/>
      <c r="T2" s="175" t="s">
        <v>14</v>
      </c>
      <c r="U2" s="175"/>
      <c r="V2" s="175"/>
      <c r="W2" s="176" t="s">
        <v>5</v>
      </c>
      <c r="X2" s="176"/>
      <c r="Y2" s="176"/>
      <c r="Z2" s="176" t="s">
        <v>6</v>
      </c>
      <c r="AA2" s="176" t="s">
        <v>7</v>
      </c>
      <c r="AB2" s="176"/>
      <c r="AC2" s="176"/>
      <c r="AD2" s="176" t="s">
        <v>8</v>
      </c>
      <c r="AE2" s="176"/>
      <c r="AF2" s="176"/>
      <c r="AG2" s="175" t="s">
        <v>9</v>
      </c>
      <c r="AH2" s="163"/>
      <c r="AI2" s="163"/>
      <c r="AJ2" s="163"/>
      <c r="AK2" s="164"/>
      <c r="AL2" s="164"/>
      <c r="AM2" s="164"/>
      <c r="AN2" s="165"/>
      <c r="AO2" s="177"/>
      <c r="AP2" s="178" t="s">
        <v>56</v>
      </c>
      <c r="AQ2" s="179" t="s">
        <v>9</v>
      </c>
      <c r="AR2" s="168"/>
      <c r="AS2" s="169"/>
      <c r="AT2" s="180" t="s">
        <v>9</v>
      </c>
      <c r="AU2" s="181" t="s">
        <v>57</v>
      </c>
      <c r="AV2" s="171"/>
      <c r="AW2" s="182" t="s">
        <v>9</v>
      </c>
      <c r="AX2" s="183" t="s">
        <v>58</v>
      </c>
      <c r="AY2" s="177"/>
      <c r="AZ2" s="177"/>
      <c r="BA2" s="177"/>
      <c r="BB2" s="177"/>
      <c r="BC2" s="177"/>
      <c r="BD2" s="177"/>
      <c r="BE2" s="177"/>
      <c r="BF2" s="177"/>
      <c r="BG2" s="177"/>
      <c r="BH2" s="177"/>
      <c r="BI2" s="177"/>
      <c r="BJ2" s="177"/>
      <c r="BK2" s="177"/>
    </row>
    <row r="3" s="184" customFormat="true" ht="11.25" hidden="false" customHeight="true" outlineLevel="0" collapsed="false">
      <c r="A3" s="161"/>
      <c r="B3" s="174"/>
      <c r="C3" s="174"/>
      <c r="D3" s="174"/>
      <c r="E3" s="175"/>
      <c r="F3" s="175"/>
      <c r="G3" s="175"/>
      <c r="H3" s="175"/>
      <c r="I3" s="175"/>
      <c r="J3" s="175"/>
      <c r="K3" s="175"/>
      <c r="L3" s="175"/>
      <c r="M3" s="175"/>
      <c r="N3" s="176"/>
      <c r="O3" s="176"/>
      <c r="P3" s="176"/>
      <c r="Q3" s="176"/>
      <c r="R3" s="176"/>
      <c r="S3" s="176"/>
      <c r="T3" s="175"/>
      <c r="U3" s="175"/>
      <c r="V3" s="175"/>
      <c r="W3" s="176"/>
      <c r="X3" s="176"/>
      <c r="Y3" s="176"/>
      <c r="Z3" s="176"/>
      <c r="AA3" s="176"/>
      <c r="AB3" s="176"/>
      <c r="AC3" s="176"/>
      <c r="AD3" s="176"/>
      <c r="AE3" s="176"/>
      <c r="AF3" s="176"/>
      <c r="AG3" s="175"/>
      <c r="AH3" s="163"/>
      <c r="AI3" s="163"/>
      <c r="AJ3" s="163"/>
      <c r="AK3" s="164"/>
      <c r="AL3" s="164"/>
      <c r="AM3" s="164"/>
      <c r="AN3" s="165"/>
      <c r="AO3" s="177"/>
      <c r="AP3" s="178"/>
      <c r="AQ3" s="179"/>
      <c r="AR3" s="168"/>
      <c r="AS3" s="169"/>
      <c r="AT3" s="180"/>
      <c r="AU3" s="181"/>
      <c r="AV3" s="171"/>
      <c r="AW3" s="182"/>
      <c r="AX3" s="183"/>
      <c r="AY3" s="177"/>
      <c r="AZ3" s="177"/>
      <c r="BA3" s="177"/>
      <c r="BB3" s="177"/>
      <c r="BC3" s="177"/>
      <c r="BD3" s="177"/>
      <c r="BE3" s="177"/>
      <c r="BF3" s="177"/>
      <c r="BG3" s="177"/>
      <c r="BH3" s="177"/>
      <c r="BI3" s="177"/>
      <c r="BJ3" s="177"/>
      <c r="BK3" s="177"/>
    </row>
    <row r="4" s="184" customFormat="true" ht="11.25" hidden="false" customHeight="true" outlineLevel="0" collapsed="false">
      <c r="A4" s="185" t="s">
        <v>17</v>
      </c>
      <c r="B4" s="174"/>
      <c r="C4" s="174"/>
      <c r="D4" s="174"/>
      <c r="E4" s="175"/>
      <c r="F4" s="175"/>
      <c r="G4" s="175"/>
      <c r="H4" s="175"/>
      <c r="I4" s="175"/>
      <c r="J4" s="175"/>
      <c r="K4" s="175"/>
      <c r="L4" s="175"/>
      <c r="M4" s="175"/>
      <c r="N4" s="176"/>
      <c r="O4" s="176"/>
      <c r="P4" s="176"/>
      <c r="Q4" s="176"/>
      <c r="R4" s="176"/>
      <c r="S4" s="176"/>
      <c r="T4" s="175"/>
      <c r="U4" s="175"/>
      <c r="V4" s="175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5"/>
      <c r="AH4" s="163"/>
      <c r="AI4" s="163"/>
      <c r="AJ4" s="163"/>
      <c r="AK4" s="164"/>
      <c r="AL4" s="164"/>
      <c r="AM4" s="164"/>
      <c r="AN4" s="165"/>
      <c r="AO4" s="177"/>
      <c r="AP4" s="178"/>
      <c r="AQ4" s="179"/>
      <c r="AR4" s="168"/>
      <c r="AS4" s="169"/>
      <c r="AT4" s="180"/>
      <c r="AU4" s="181"/>
      <c r="AV4" s="171"/>
      <c r="AW4" s="182"/>
      <c r="AX4" s="183"/>
      <c r="AY4" s="177"/>
      <c r="AZ4" s="177"/>
      <c r="BA4" s="177"/>
      <c r="BB4" s="177"/>
      <c r="BC4" s="177"/>
      <c r="BD4" s="177"/>
      <c r="BE4" s="177"/>
      <c r="BF4" s="177"/>
      <c r="BG4" s="177"/>
      <c r="BH4" s="177"/>
      <c r="BI4" s="177"/>
      <c r="BJ4" s="177"/>
      <c r="BK4" s="177"/>
    </row>
    <row r="5" s="184" customFormat="true" ht="11.25" hidden="false" customHeight="true" outlineLevel="0" collapsed="false">
      <c r="A5" s="186" t="n">
        <f aca="false">'Eredeti pályázat'!A5</f>
        <v>0.78903303</v>
      </c>
      <c r="B5" s="174"/>
      <c r="C5" s="174"/>
      <c r="D5" s="174"/>
      <c r="E5" s="175"/>
      <c r="F5" s="175"/>
      <c r="G5" s="175"/>
      <c r="H5" s="175"/>
      <c r="I5" s="175"/>
      <c r="J5" s="175"/>
      <c r="K5" s="175"/>
      <c r="L5" s="175"/>
      <c r="M5" s="175"/>
      <c r="N5" s="176"/>
      <c r="O5" s="176"/>
      <c r="P5" s="176"/>
      <c r="Q5" s="176"/>
      <c r="R5" s="176"/>
      <c r="S5" s="176"/>
      <c r="T5" s="175"/>
      <c r="U5" s="175"/>
      <c r="V5" s="175"/>
      <c r="W5" s="176"/>
      <c r="X5" s="176"/>
      <c r="Y5" s="176"/>
      <c r="Z5" s="176"/>
      <c r="AA5" s="176"/>
      <c r="AB5" s="176"/>
      <c r="AC5" s="176"/>
      <c r="AD5" s="176"/>
      <c r="AE5" s="176"/>
      <c r="AF5" s="176"/>
      <c r="AG5" s="175"/>
      <c r="AH5" s="163"/>
      <c r="AI5" s="163"/>
      <c r="AJ5" s="163"/>
      <c r="AK5" s="164"/>
      <c r="AL5" s="164"/>
      <c r="AM5" s="164"/>
      <c r="AN5" s="165"/>
      <c r="AO5" s="177"/>
      <c r="AP5" s="178"/>
      <c r="AQ5" s="179"/>
      <c r="AR5" s="168"/>
      <c r="AS5" s="169"/>
      <c r="AT5" s="180"/>
      <c r="AU5" s="181"/>
      <c r="AV5" s="171"/>
      <c r="AW5" s="182"/>
      <c r="AX5" s="183"/>
      <c r="AY5" s="177"/>
      <c r="AZ5" s="177"/>
      <c r="BA5" s="177"/>
      <c r="BB5" s="177"/>
      <c r="BC5" s="177"/>
      <c r="BD5" s="177"/>
      <c r="BE5" s="177"/>
      <c r="BF5" s="177"/>
      <c r="BG5" s="177"/>
      <c r="BH5" s="177"/>
      <c r="BI5" s="177"/>
      <c r="BJ5" s="177"/>
      <c r="BK5" s="177"/>
    </row>
    <row r="6" s="184" customFormat="true" ht="20.25" hidden="false" customHeight="true" outlineLevel="0" collapsed="false">
      <c r="A6" s="187" t="s">
        <v>18</v>
      </c>
      <c r="B6" s="174"/>
      <c r="C6" s="174"/>
      <c r="D6" s="174"/>
      <c r="E6" s="175"/>
      <c r="F6" s="175"/>
      <c r="G6" s="175"/>
      <c r="H6" s="175"/>
      <c r="I6" s="175"/>
      <c r="J6" s="175"/>
      <c r="K6" s="175"/>
      <c r="L6" s="175"/>
      <c r="M6" s="175"/>
      <c r="N6" s="176"/>
      <c r="O6" s="176"/>
      <c r="P6" s="176"/>
      <c r="Q6" s="176"/>
      <c r="R6" s="176"/>
      <c r="S6" s="176"/>
      <c r="T6" s="175"/>
      <c r="U6" s="175"/>
      <c r="V6" s="175"/>
      <c r="W6" s="176"/>
      <c r="X6" s="176"/>
      <c r="Y6" s="176"/>
      <c r="Z6" s="176"/>
      <c r="AA6" s="176"/>
      <c r="AB6" s="176"/>
      <c r="AC6" s="176"/>
      <c r="AD6" s="176"/>
      <c r="AE6" s="176"/>
      <c r="AF6" s="176"/>
      <c r="AG6" s="175"/>
      <c r="AH6" s="163"/>
      <c r="AI6" s="163"/>
      <c r="AJ6" s="163"/>
      <c r="AK6" s="164"/>
      <c r="AL6" s="164"/>
      <c r="AM6" s="164"/>
      <c r="AN6" s="165"/>
      <c r="AO6" s="177"/>
      <c r="AP6" s="178"/>
      <c r="AQ6" s="179"/>
      <c r="AR6" s="168"/>
      <c r="AS6" s="169"/>
      <c r="AT6" s="180"/>
      <c r="AU6" s="181"/>
      <c r="AV6" s="171"/>
      <c r="AW6" s="182"/>
      <c r="AX6" s="183"/>
      <c r="AY6" s="177"/>
      <c r="AZ6" s="177"/>
      <c r="BA6" s="177"/>
      <c r="BB6" s="177"/>
      <c r="BC6" s="177"/>
      <c r="BD6" s="177"/>
      <c r="BE6" s="177"/>
      <c r="BF6" s="177"/>
      <c r="BG6" s="177"/>
      <c r="BH6" s="177"/>
      <c r="BI6" s="177"/>
      <c r="BJ6" s="177"/>
      <c r="BK6" s="177"/>
    </row>
    <row r="7" s="173" customFormat="true" ht="23.25" hidden="false" customHeight="true" outlineLevel="0" collapsed="false">
      <c r="A7" s="187"/>
      <c r="B7" s="188" t="s">
        <v>19</v>
      </c>
      <c r="C7" s="189" t="s">
        <v>20</v>
      </c>
      <c r="D7" s="189" t="s">
        <v>21</v>
      </c>
      <c r="E7" s="190" t="s">
        <v>19</v>
      </c>
      <c r="F7" s="189" t="s">
        <v>20</v>
      </c>
      <c r="G7" s="189" t="s">
        <v>21</v>
      </c>
      <c r="H7" s="190" t="s">
        <v>19</v>
      </c>
      <c r="I7" s="189" t="s">
        <v>20</v>
      </c>
      <c r="J7" s="189" t="s">
        <v>21</v>
      </c>
      <c r="K7" s="190" t="s">
        <v>19</v>
      </c>
      <c r="L7" s="189" t="s">
        <v>20</v>
      </c>
      <c r="M7" s="189" t="s">
        <v>21</v>
      </c>
      <c r="N7" s="189" t="s">
        <v>19</v>
      </c>
      <c r="O7" s="189" t="s">
        <v>20</v>
      </c>
      <c r="P7" s="189" t="s">
        <v>21</v>
      </c>
      <c r="Q7" s="189" t="s">
        <v>19</v>
      </c>
      <c r="R7" s="189" t="s">
        <v>20</v>
      </c>
      <c r="S7" s="189" t="s">
        <v>21</v>
      </c>
      <c r="T7" s="190" t="s">
        <v>19</v>
      </c>
      <c r="U7" s="189" t="s">
        <v>20</v>
      </c>
      <c r="V7" s="189" t="s">
        <v>21</v>
      </c>
      <c r="W7" s="189" t="s">
        <v>19</v>
      </c>
      <c r="X7" s="189" t="s">
        <v>20</v>
      </c>
      <c r="Y7" s="189" t="s">
        <v>21</v>
      </c>
      <c r="Z7" s="189" t="s">
        <v>22</v>
      </c>
      <c r="AA7" s="189" t="s">
        <v>19</v>
      </c>
      <c r="AB7" s="189" t="s">
        <v>20</v>
      </c>
      <c r="AC7" s="189" t="s">
        <v>21</v>
      </c>
      <c r="AD7" s="189" t="s">
        <v>19</v>
      </c>
      <c r="AE7" s="189" t="s">
        <v>20</v>
      </c>
      <c r="AF7" s="189" t="s">
        <v>21</v>
      </c>
      <c r="AG7" s="190" t="s">
        <v>19</v>
      </c>
      <c r="AH7" s="190" t="s">
        <v>19</v>
      </c>
      <c r="AI7" s="189" t="s">
        <v>20</v>
      </c>
      <c r="AJ7" s="191" t="s">
        <v>21</v>
      </c>
      <c r="AK7" s="192" t="s">
        <v>19</v>
      </c>
      <c r="AL7" s="165" t="s">
        <v>20</v>
      </c>
      <c r="AM7" s="165" t="s">
        <v>21</v>
      </c>
      <c r="AN7" s="193"/>
      <c r="AO7" s="166"/>
      <c r="AP7" s="194" t="s">
        <v>19</v>
      </c>
      <c r="AQ7" s="195" t="s">
        <v>19</v>
      </c>
      <c r="AR7" s="196" t="s">
        <v>19</v>
      </c>
      <c r="AS7" s="197"/>
      <c r="AT7" s="198" t="s">
        <v>19</v>
      </c>
      <c r="AU7" s="199" t="s">
        <v>19</v>
      </c>
      <c r="AV7" s="171"/>
      <c r="AW7" s="200" t="s">
        <v>19</v>
      </c>
      <c r="AX7" s="201" t="s">
        <v>19</v>
      </c>
      <c r="AY7" s="166"/>
      <c r="AZ7" s="166"/>
      <c r="BA7" s="166"/>
      <c r="BB7" s="166"/>
      <c r="BC7" s="166"/>
      <c r="BD7" s="166"/>
      <c r="BE7" s="166"/>
      <c r="BF7" s="166"/>
      <c r="BG7" s="166"/>
      <c r="BH7" s="166"/>
      <c r="BI7" s="166"/>
      <c r="BJ7" s="166"/>
      <c r="BK7" s="166"/>
    </row>
    <row r="8" customFormat="false" ht="24.75" hidden="false" customHeight="true" outlineLevel="0" collapsed="false">
      <c r="A8" s="202" t="s">
        <v>23</v>
      </c>
      <c r="B8" s="203"/>
      <c r="C8" s="204"/>
      <c r="D8" s="204"/>
      <c r="E8" s="205" t="e">
        <f aca="false">#REF!</f>
        <v>#REF!</v>
      </c>
      <c r="F8" s="206" t="e">
        <f aca="false">E8*$C$27</f>
        <v>#REF!</v>
      </c>
      <c r="G8" s="206" t="e">
        <f aca="false">E8+F8</f>
        <v>#REF!</v>
      </c>
      <c r="H8" s="205" t="e">
        <f aca="false">#REF!</f>
        <v>#REF!</v>
      </c>
      <c r="I8" s="206" t="e">
        <f aca="false">H8*$C$27</f>
        <v>#REF!</v>
      </c>
      <c r="J8" s="206" t="e">
        <f aca="false">H8+I8</f>
        <v>#REF!</v>
      </c>
      <c r="K8" s="205" t="e">
        <f aca="false">#REF!</f>
        <v>#REF!</v>
      </c>
      <c r="L8" s="207" t="e">
        <f aca="false">K8*$C$27</f>
        <v>#REF!</v>
      </c>
      <c r="M8" s="207" t="e">
        <f aca="false">K8+L8</f>
        <v>#REF!</v>
      </c>
      <c r="N8" s="206" t="n">
        <v>100</v>
      </c>
      <c r="O8" s="207" t="n">
        <f aca="false">N8*$C$27</f>
        <v>25</v>
      </c>
      <c r="P8" s="207" t="n">
        <f aca="false">N8+O8</f>
        <v>125</v>
      </c>
      <c r="Q8" s="206" t="n">
        <v>100</v>
      </c>
      <c r="R8" s="207" t="n">
        <f aca="false">Q8*$C$27</f>
        <v>25</v>
      </c>
      <c r="S8" s="207" t="n">
        <f aca="false">Q8+R8</f>
        <v>125</v>
      </c>
      <c r="T8" s="208"/>
      <c r="U8" s="204"/>
      <c r="V8" s="204"/>
      <c r="W8" s="207" t="e">
        <f aca="false">B8+E8+H8+K8+N8+Q8+T8</f>
        <v>#REF!</v>
      </c>
      <c r="X8" s="207" t="e">
        <f aca="false">W8*$C$27</f>
        <v>#REF!</v>
      </c>
      <c r="Y8" s="207" t="e">
        <f aca="false">W8+X8</f>
        <v>#REF!</v>
      </c>
      <c r="Z8" s="209"/>
      <c r="AA8" s="207" t="e">
        <f aca="false">W8*$A$5</f>
        <v>#REF!</v>
      </c>
      <c r="AB8" s="207" t="e">
        <f aca="false">X8*$A$5</f>
        <v>#REF!</v>
      </c>
      <c r="AC8" s="207" t="e">
        <f aca="false">Y8*$A$5</f>
        <v>#REF!</v>
      </c>
      <c r="AD8" s="207" t="e">
        <f aca="false">W8*(1-$A$5)</f>
        <v>#REF!</v>
      </c>
      <c r="AE8" s="207" t="e">
        <f aca="false">X8*(1-$A$5)</f>
        <v>#REF!</v>
      </c>
      <c r="AF8" s="207" t="e">
        <f aca="false">Y8*(1-$A$5)</f>
        <v>#REF!</v>
      </c>
      <c r="AG8" s="210" t="e">
        <f aca="false">B8+E8+H8+K8+T8</f>
        <v>#REF!</v>
      </c>
      <c r="AH8" s="205" t="n">
        <v>0</v>
      </c>
      <c r="AI8" s="211" t="n">
        <f aca="false">AH8*$C$27</f>
        <v>0</v>
      </c>
      <c r="AJ8" s="212" t="n">
        <f aca="false">AH8+AI8</f>
        <v>0</v>
      </c>
      <c r="AK8" s="213" t="e">
        <f aca="false">W8+AH8</f>
        <v>#REF!</v>
      </c>
      <c r="AL8" s="214" t="e">
        <f aca="false">AK8*$C$27</f>
        <v>#REF!</v>
      </c>
      <c r="AM8" s="214" t="e">
        <f aca="false">AK8+AL8</f>
        <v>#REF!</v>
      </c>
      <c r="AN8" s="215"/>
      <c r="AO8" s="216"/>
      <c r="AP8" s="217" t="n">
        <v>0</v>
      </c>
      <c r="AQ8" s="218" t="e">
        <f aca="false">AG8-AG39</f>
        <v>#REF!</v>
      </c>
      <c r="AR8" s="219" t="n">
        <v>0</v>
      </c>
      <c r="AS8" s="220"/>
      <c r="AT8" s="221" t="n">
        <f aca="false">SUM(AU8:AU8)</f>
        <v>0</v>
      </c>
      <c r="AU8" s="222" t="n">
        <v>0</v>
      </c>
      <c r="AV8" s="171"/>
      <c r="AW8" s="221" t="n">
        <f aca="false">SUM(AX8:AX8)</f>
        <v>0</v>
      </c>
      <c r="AX8" s="222" t="n">
        <f aca="false">'Eredeti pályázat'!Z8</f>
        <v>0</v>
      </c>
      <c r="AY8" s="223"/>
      <c r="AZ8" s="159"/>
      <c r="BA8" s="159"/>
      <c r="BB8" s="159"/>
      <c r="BC8" s="159"/>
      <c r="BD8" s="159"/>
      <c r="BE8" s="159"/>
      <c r="BF8" s="159"/>
      <c r="BG8" s="159"/>
      <c r="BH8" s="159"/>
      <c r="BI8" s="159"/>
      <c r="BJ8" s="159"/>
      <c r="BK8" s="159"/>
    </row>
    <row r="9" customFormat="false" ht="24.95" hidden="false" customHeight="true" outlineLevel="0" collapsed="false">
      <c r="A9" s="224" t="s">
        <v>24</v>
      </c>
      <c r="B9" s="225"/>
      <c r="C9" s="226"/>
      <c r="D9" s="226"/>
      <c r="E9" s="227"/>
      <c r="F9" s="228"/>
      <c r="G9" s="228"/>
      <c r="H9" s="227"/>
      <c r="I9" s="228"/>
      <c r="J9" s="228"/>
      <c r="K9" s="227"/>
      <c r="L9" s="229"/>
      <c r="M9" s="229"/>
      <c r="N9" s="228"/>
      <c r="O9" s="229"/>
      <c r="P9" s="229"/>
      <c r="Q9" s="228"/>
      <c r="R9" s="229"/>
      <c r="S9" s="229"/>
      <c r="T9" s="230"/>
      <c r="U9" s="226"/>
      <c r="V9" s="226"/>
      <c r="W9" s="229"/>
      <c r="X9" s="229"/>
      <c r="Y9" s="229"/>
      <c r="Z9" s="231"/>
      <c r="AA9" s="229"/>
      <c r="AB9" s="229"/>
      <c r="AC9" s="229"/>
      <c r="AD9" s="229"/>
      <c r="AE9" s="229"/>
      <c r="AF9" s="229"/>
      <c r="AG9" s="232"/>
      <c r="AH9" s="227"/>
      <c r="AI9" s="233"/>
      <c r="AJ9" s="234"/>
      <c r="AK9" s="233"/>
      <c r="AL9" s="229"/>
      <c r="AM9" s="229"/>
      <c r="AN9" s="235"/>
      <c r="AP9" s="236" t="n">
        <v>0</v>
      </c>
      <c r="AQ9" s="218"/>
      <c r="AR9" s="219"/>
      <c r="AS9" s="220"/>
      <c r="AT9" s="221"/>
      <c r="AU9" s="237" t="n">
        <v>0</v>
      </c>
      <c r="AV9" s="171"/>
      <c r="AW9" s="221"/>
      <c r="AX9" s="237" t="n">
        <f aca="false">'Eredeti pályázat'!Z9</f>
        <v>0</v>
      </c>
      <c r="AY9" s="223"/>
      <c r="AZ9" s="159"/>
      <c r="BA9" s="159"/>
      <c r="BB9" s="159"/>
      <c r="BC9" s="159"/>
      <c r="BD9" s="159"/>
      <c r="BE9" s="159"/>
      <c r="BF9" s="159"/>
      <c r="BG9" s="159"/>
      <c r="BH9" s="159"/>
      <c r="BI9" s="159"/>
      <c r="BJ9" s="159"/>
      <c r="BK9" s="159"/>
    </row>
    <row r="10" customFormat="false" ht="24.95" hidden="false" customHeight="true" outlineLevel="0" collapsed="false">
      <c r="A10" s="238" t="s">
        <v>25</v>
      </c>
      <c r="B10" s="239"/>
      <c r="C10" s="240"/>
      <c r="D10" s="240"/>
      <c r="E10" s="227" t="e">
        <f aca="false">#REF!</f>
        <v>#REF!</v>
      </c>
      <c r="F10" s="241" t="e">
        <f aca="false">E10*$C$27</f>
        <v>#REF!</v>
      </c>
      <c r="G10" s="241" t="e">
        <f aca="false">E10+F10</f>
        <v>#REF!</v>
      </c>
      <c r="H10" s="227" t="e">
        <f aca="false">#REF!</f>
        <v>#REF!</v>
      </c>
      <c r="I10" s="241" t="e">
        <f aca="false">H10*$C$27</f>
        <v>#REF!</v>
      </c>
      <c r="J10" s="241" t="e">
        <f aca="false">H10+I10</f>
        <v>#REF!</v>
      </c>
      <c r="K10" s="227" t="e">
        <f aca="false">#REF!</f>
        <v>#REF!</v>
      </c>
      <c r="L10" s="242" t="e">
        <f aca="false">K10*$C$27</f>
        <v>#REF!</v>
      </c>
      <c r="M10" s="242" t="e">
        <f aca="false">K10+L10</f>
        <v>#REF!</v>
      </c>
      <c r="N10" s="241" t="n">
        <v>100</v>
      </c>
      <c r="O10" s="242" t="n">
        <f aca="false">N10*$C$27</f>
        <v>25</v>
      </c>
      <c r="P10" s="242" t="n">
        <f aca="false">N10+O10</f>
        <v>125</v>
      </c>
      <c r="Q10" s="241" t="n">
        <v>100</v>
      </c>
      <c r="R10" s="242" t="n">
        <f aca="false">Q10*$C$27</f>
        <v>25</v>
      </c>
      <c r="S10" s="242" t="n">
        <f aca="false">Q10+R10</f>
        <v>125</v>
      </c>
      <c r="T10" s="243"/>
      <c r="U10" s="240"/>
      <c r="V10" s="240"/>
      <c r="W10" s="242" t="e">
        <f aca="false">B10+E10+H10+K10+N10+Q10+T10</f>
        <v>#REF!</v>
      </c>
      <c r="X10" s="242" t="e">
        <f aca="false">W10*$C$27</f>
        <v>#REF!</v>
      </c>
      <c r="Y10" s="242" t="e">
        <f aca="false">W10+X10</f>
        <v>#REF!</v>
      </c>
      <c r="Z10" s="244"/>
      <c r="AA10" s="242" t="e">
        <f aca="false">W10*$A$5</f>
        <v>#REF!</v>
      </c>
      <c r="AB10" s="242" t="e">
        <f aca="false">X10*$A$5</f>
        <v>#REF!</v>
      </c>
      <c r="AC10" s="242" t="e">
        <f aca="false">Y10*$A$5</f>
        <v>#REF!</v>
      </c>
      <c r="AD10" s="242" t="e">
        <f aca="false">W10*(1-$A$5)</f>
        <v>#REF!</v>
      </c>
      <c r="AE10" s="242" t="e">
        <f aca="false">X10*(1-$A$5)</f>
        <v>#REF!</v>
      </c>
      <c r="AF10" s="242" t="e">
        <f aca="false">Y10*(1-$A$5)</f>
        <v>#REF!</v>
      </c>
      <c r="AG10" s="232" t="e">
        <f aca="false">B10+E10+H10+K10+T10</f>
        <v>#REF!</v>
      </c>
      <c r="AH10" s="245" t="n">
        <v>0</v>
      </c>
      <c r="AI10" s="246" t="n">
        <f aca="false">AH10*$C$27</f>
        <v>0</v>
      </c>
      <c r="AJ10" s="247" t="n">
        <f aca="false">AH10+AI10</f>
        <v>0</v>
      </c>
      <c r="AK10" s="246" t="e">
        <f aca="false">W10+AH10</f>
        <v>#REF!</v>
      </c>
      <c r="AL10" s="242" t="e">
        <f aca="false">AK10*$C$27</f>
        <v>#REF!</v>
      </c>
      <c r="AM10" s="242" t="e">
        <f aca="false">AK10+AL10</f>
        <v>#REF!</v>
      </c>
      <c r="AN10" s="248"/>
      <c r="AP10" s="249" t="n">
        <v>0</v>
      </c>
      <c r="AQ10" s="250" t="n">
        <f aca="false">SUM(AP10:AP10)</f>
        <v>0</v>
      </c>
      <c r="AR10" s="251" t="n">
        <v>0</v>
      </c>
      <c r="AS10" s="220"/>
      <c r="AT10" s="221" t="n">
        <f aca="false">SUM(AU10:AU10)</f>
        <v>0</v>
      </c>
      <c r="AU10" s="252" t="n">
        <v>0</v>
      </c>
      <c r="AV10" s="171"/>
      <c r="AW10" s="221" t="n">
        <f aca="false">SUM(AX10:AX10)</f>
        <v>0</v>
      </c>
      <c r="AX10" s="252" t="n">
        <f aca="false">'Eredeti pályázat'!Z10</f>
        <v>0</v>
      </c>
      <c r="AY10" s="159"/>
      <c r="AZ10" s="159"/>
      <c r="BA10" s="159"/>
      <c r="BB10" s="159"/>
      <c r="BC10" s="159"/>
      <c r="BD10" s="159"/>
      <c r="BE10" s="159"/>
      <c r="BF10" s="159"/>
      <c r="BG10" s="159"/>
      <c r="BH10" s="159"/>
      <c r="BI10" s="159"/>
      <c r="BJ10" s="159"/>
      <c r="BK10" s="159"/>
    </row>
    <row r="11" customFormat="false" ht="24.95" hidden="false" customHeight="true" outlineLevel="0" collapsed="false">
      <c r="A11" s="238" t="s">
        <v>26</v>
      </c>
      <c r="B11" s="253"/>
      <c r="C11" s="254"/>
      <c r="D11" s="254"/>
      <c r="E11" s="227" t="e">
        <f aca="false">#REF!</f>
        <v>#REF!</v>
      </c>
      <c r="F11" s="241" t="e">
        <f aca="false">E11*$C$27</f>
        <v>#REF!</v>
      </c>
      <c r="G11" s="241" t="e">
        <f aca="false">E11+F11</f>
        <v>#REF!</v>
      </c>
      <c r="H11" s="227" t="e">
        <f aca="false">#REF!</f>
        <v>#REF!</v>
      </c>
      <c r="I11" s="241" t="e">
        <f aca="false">H11*$C$27</f>
        <v>#REF!</v>
      </c>
      <c r="J11" s="241" t="e">
        <f aca="false">H11+I11</f>
        <v>#REF!</v>
      </c>
      <c r="K11" s="227" t="e">
        <f aca="false">#REF!</f>
        <v>#REF!</v>
      </c>
      <c r="L11" s="242" t="e">
        <f aca="false">K11*$C$27</f>
        <v>#REF!</v>
      </c>
      <c r="M11" s="242" t="e">
        <f aca="false">K11+L11</f>
        <v>#REF!</v>
      </c>
      <c r="N11" s="255" t="n">
        <v>100</v>
      </c>
      <c r="O11" s="242" t="n">
        <f aca="false">N11*$C$27</f>
        <v>25</v>
      </c>
      <c r="P11" s="242" t="n">
        <f aca="false">N11+O11</f>
        <v>125</v>
      </c>
      <c r="Q11" s="255" t="n">
        <v>100</v>
      </c>
      <c r="R11" s="242" t="n">
        <f aca="false">Q11*$C$27</f>
        <v>25</v>
      </c>
      <c r="S11" s="242" t="n">
        <f aca="false">Q11+R11</f>
        <v>125</v>
      </c>
      <c r="T11" s="256"/>
      <c r="U11" s="254"/>
      <c r="V11" s="254"/>
      <c r="W11" s="242" t="e">
        <f aca="false">B11+E11+H11+K11+N11+Q11+T11</f>
        <v>#REF!</v>
      </c>
      <c r="X11" s="242" t="e">
        <f aca="false">W11*$C$27</f>
        <v>#REF!</v>
      </c>
      <c r="Y11" s="242" t="e">
        <f aca="false">W11+X11</f>
        <v>#REF!</v>
      </c>
      <c r="Z11" s="244"/>
      <c r="AA11" s="242" t="e">
        <f aca="false">W11*$A$5</f>
        <v>#REF!</v>
      </c>
      <c r="AB11" s="242" t="e">
        <f aca="false">X11*$A$5</f>
        <v>#REF!</v>
      </c>
      <c r="AC11" s="242" t="e">
        <f aca="false">Y11*$A$5</f>
        <v>#REF!</v>
      </c>
      <c r="AD11" s="242" t="e">
        <f aca="false">W11*(1-$A$5)</f>
        <v>#REF!</v>
      </c>
      <c r="AE11" s="242" t="e">
        <f aca="false">X11*(1-$A$5)</f>
        <v>#REF!</v>
      </c>
      <c r="AF11" s="242" t="e">
        <f aca="false">Y11*(1-$A$5)</f>
        <v>#REF!</v>
      </c>
      <c r="AG11" s="232" t="e">
        <f aca="false">B11+E11+H11+K11+T11</f>
        <v>#REF!</v>
      </c>
      <c r="AH11" s="257" t="n">
        <v>0</v>
      </c>
      <c r="AI11" s="246" t="n">
        <f aca="false">AH11*$C$27</f>
        <v>0</v>
      </c>
      <c r="AJ11" s="247" t="n">
        <f aca="false">AH11+AI11</f>
        <v>0</v>
      </c>
      <c r="AK11" s="246" t="e">
        <f aca="false">W11+AH11</f>
        <v>#REF!</v>
      </c>
      <c r="AL11" s="242" t="e">
        <f aca="false">AK11*$C$27</f>
        <v>#REF!</v>
      </c>
      <c r="AM11" s="242" t="e">
        <f aca="false">AK11+AL11</f>
        <v>#REF!</v>
      </c>
      <c r="AN11" s="258"/>
      <c r="AP11" s="259" t="n">
        <v>0</v>
      </c>
      <c r="AQ11" s="250" t="n">
        <f aca="false">SUM(AP11:AP11)</f>
        <v>0</v>
      </c>
      <c r="AR11" s="260" t="n">
        <v>0</v>
      </c>
      <c r="AS11" s="261"/>
      <c r="AT11" s="221" t="n">
        <f aca="false">SUM(AU11:AU11)</f>
        <v>0</v>
      </c>
      <c r="AU11" s="252" t="n">
        <v>0</v>
      </c>
      <c r="AV11" s="171"/>
      <c r="AW11" s="221" t="n">
        <f aca="false">SUM(AX11:AX11)</f>
        <v>0</v>
      </c>
      <c r="AX11" s="252" t="n">
        <f aca="false">'Eredeti pályázat'!Z11</f>
        <v>0</v>
      </c>
      <c r="AY11" s="159"/>
      <c r="AZ11" s="159"/>
      <c r="BA11" s="159"/>
      <c r="BB11" s="159"/>
      <c r="BC11" s="223"/>
      <c r="BD11" s="159"/>
      <c r="BE11" s="159"/>
      <c r="BF11" s="159"/>
      <c r="BG11" s="159"/>
      <c r="BH11" s="159"/>
      <c r="BI11" s="159"/>
      <c r="BJ11" s="159"/>
      <c r="BK11" s="159"/>
    </row>
    <row r="12" customFormat="false" ht="24.95" hidden="false" customHeight="true" outlineLevel="0" collapsed="false">
      <c r="A12" s="238" t="s">
        <v>27</v>
      </c>
      <c r="B12" s="253"/>
      <c r="C12" s="254"/>
      <c r="D12" s="254"/>
      <c r="E12" s="227" t="e">
        <f aca="false">#REF!</f>
        <v>#REF!</v>
      </c>
      <c r="F12" s="241" t="e">
        <f aca="false">E12*$C$27</f>
        <v>#REF!</v>
      </c>
      <c r="G12" s="241" t="e">
        <f aca="false">E12+F12</f>
        <v>#REF!</v>
      </c>
      <c r="H12" s="227" t="e">
        <f aca="false">#REF!</f>
        <v>#REF!</v>
      </c>
      <c r="I12" s="241" t="e">
        <f aca="false">H12*$C$27</f>
        <v>#REF!</v>
      </c>
      <c r="J12" s="241" t="e">
        <f aca="false">H12+I12</f>
        <v>#REF!</v>
      </c>
      <c r="K12" s="227" t="e">
        <f aca="false">#REF!</f>
        <v>#REF!</v>
      </c>
      <c r="L12" s="242" t="e">
        <f aca="false">K12*$C$27</f>
        <v>#REF!</v>
      </c>
      <c r="M12" s="242" t="e">
        <f aca="false">K12+L12</f>
        <v>#REF!</v>
      </c>
      <c r="N12" s="255" t="n">
        <v>100</v>
      </c>
      <c r="O12" s="242" t="n">
        <f aca="false">N12*$C$27</f>
        <v>25</v>
      </c>
      <c r="P12" s="242" t="n">
        <f aca="false">N12+O12</f>
        <v>125</v>
      </c>
      <c r="Q12" s="255" t="n">
        <v>100</v>
      </c>
      <c r="R12" s="242" t="n">
        <f aca="false">Q12*$C$27</f>
        <v>25</v>
      </c>
      <c r="S12" s="242" t="n">
        <f aca="false">Q12+R12</f>
        <v>125</v>
      </c>
      <c r="T12" s="256"/>
      <c r="U12" s="254"/>
      <c r="V12" s="254"/>
      <c r="W12" s="242" t="e">
        <f aca="false">B12+E12+H12+K12+N12+Q12+T12</f>
        <v>#REF!</v>
      </c>
      <c r="X12" s="242" t="e">
        <f aca="false">W12*$C$27</f>
        <v>#REF!</v>
      </c>
      <c r="Y12" s="242" t="e">
        <f aca="false">W12+X12</f>
        <v>#REF!</v>
      </c>
      <c r="Z12" s="244"/>
      <c r="AA12" s="242" t="e">
        <f aca="false">W12*$A$5</f>
        <v>#REF!</v>
      </c>
      <c r="AB12" s="242" t="e">
        <f aca="false">X12*$A$5</f>
        <v>#REF!</v>
      </c>
      <c r="AC12" s="242" t="e">
        <f aca="false">Y12*$A$5</f>
        <v>#REF!</v>
      </c>
      <c r="AD12" s="242" t="e">
        <f aca="false">W12*(1-$A$5)</f>
        <v>#REF!</v>
      </c>
      <c r="AE12" s="242" t="e">
        <f aca="false">X12*(1-$A$5)</f>
        <v>#REF!</v>
      </c>
      <c r="AF12" s="242" t="e">
        <f aca="false">Y12*(1-$A$5)</f>
        <v>#REF!</v>
      </c>
      <c r="AG12" s="232" t="e">
        <f aca="false">B12+E12+H12+K12+T12</f>
        <v>#REF!</v>
      </c>
      <c r="AH12" s="257" t="n">
        <v>0</v>
      </c>
      <c r="AI12" s="246" t="n">
        <f aca="false">AH12*$C$27</f>
        <v>0</v>
      </c>
      <c r="AJ12" s="247" t="n">
        <f aca="false">AH12+AI12</f>
        <v>0</v>
      </c>
      <c r="AK12" s="246" t="e">
        <f aca="false">W12+AH12</f>
        <v>#REF!</v>
      </c>
      <c r="AL12" s="242" t="e">
        <f aca="false">AK12*$C$27</f>
        <v>#REF!</v>
      </c>
      <c r="AM12" s="242" t="e">
        <f aca="false">AK12+AL12</f>
        <v>#REF!</v>
      </c>
      <c r="AN12" s="258"/>
      <c r="AP12" s="259" t="n">
        <v>0</v>
      </c>
      <c r="AQ12" s="262" t="n">
        <f aca="false">SUM(AP12:AP12)</f>
        <v>0</v>
      </c>
      <c r="AR12" s="260" t="n">
        <v>0</v>
      </c>
      <c r="AS12" s="261"/>
      <c r="AT12" s="221" t="n">
        <f aca="false">SUM(AU12:AU12)</f>
        <v>0</v>
      </c>
      <c r="AU12" s="252" t="n">
        <v>0</v>
      </c>
      <c r="AV12" s="171"/>
      <c r="AW12" s="221" t="n">
        <f aca="false">SUM(AX12:AX12)</f>
        <v>0</v>
      </c>
      <c r="AX12" s="252" t="n">
        <f aca="false">'Eredeti pályázat'!Z12</f>
        <v>0</v>
      </c>
      <c r="AY12" s="223"/>
      <c r="AZ12" s="159"/>
      <c r="BA12" s="159"/>
      <c r="BB12" s="159"/>
      <c r="BC12" s="223"/>
      <c r="BD12" s="223"/>
      <c r="BE12" s="223"/>
      <c r="BF12" s="159"/>
      <c r="BG12" s="223"/>
      <c r="BH12" s="223"/>
      <c r="BI12" s="159"/>
      <c r="BJ12" s="159"/>
      <c r="BK12" s="159"/>
    </row>
    <row r="13" customFormat="false" ht="24.95" hidden="false" customHeight="true" outlineLevel="0" collapsed="false">
      <c r="A13" s="238" t="s">
        <v>28</v>
      </c>
      <c r="B13" s="239"/>
      <c r="C13" s="240"/>
      <c r="D13" s="240"/>
      <c r="E13" s="243"/>
      <c r="F13" s="240"/>
      <c r="G13" s="240"/>
      <c r="H13" s="243"/>
      <c r="I13" s="240"/>
      <c r="J13" s="240"/>
      <c r="K13" s="243"/>
      <c r="L13" s="240"/>
      <c r="M13" s="240"/>
      <c r="N13" s="240"/>
      <c r="O13" s="240"/>
      <c r="P13" s="240"/>
      <c r="Q13" s="240"/>
      <c r="R13" s="240"/>
      <c r="S13" s="240"/>
      <c r="T13" s="245" t="e">
        <f aca="false">#REF!</f>
        <v>#REF!</v>
      </c>
      <c r="U13" s="242" t="e">
        <f aca="false">T13*$C$27</f>
        <v>#REF!</v>
      </c>
      <c r="V13" s="242" t="e">
        <f aca="false">T13+U13</f>
        <v>#REF!</v>
      </c>
      <c r="W13" s="242" t="e">
        <f aca="false">B13+E13+H13+K13+N13+Q13+T13</f>
        <v>#REF!</v>
      </c>
      <c r="X13" s="242" t="e">
        <f aca="false">W13*$C$27</f>
        <v>#REF!</v>
      </c>
      <c r="Y13" s="242" t="e">
        <f aca="false">W13+X13</f>
        <v>#REF!</v>
      </c>
      <c r="Z13" s="244"/>
      <c r="AA13" s="242" t="e">
        <f aca="false">W13*$A$5</f>
        <v>#REF!</v>
      </c>
      <c r="AB13" s="242" t="e">
        <f aca="false">X13*$A$5</f>
        <v>#REF!</v>
      </c>
      <c r="AC13" s="242" t="e">
        <f aca="false">Y13*$A$5</f>
        <v>#REF!</v>
      </c>
      <c r="AD13" s="242" t="e">
        <f aca="false">W13*(1-$A$5)</f>
        <v>#REF!</v>
      </c>
      <c r="AE13" s="242" t="e">
        <f aca="false">X13*(1-$A$5)</f>
        <v>#REF!</v>
      </c>
      <c r="AF13" s="242" t="e">
        <f aca="false">Y13*(1-$A$5)</f>
        <v>#REF!</v>
      </c>
      <c r="AG13" s="232" t="e">
        <f aca="false">B13+E13+H13+K13+T13</f>
        <v>#REF!</v>
      </c>
      <c r="AH13" s="263"/>
      <c r="AI13" s="246" t="n">
        <f aca="false">AH13*$C$27</f>
        <v>0</v>
      </c>
      <c r="AJ13" s="247" t="n">
        <f aca="false">AH13+AI13</f>
        <v>0</v>
      </c>
      <c r="AK13" s="246" t="e">
        <f aca="false">W13+AH13</f>
        <v>#REF!</v>
      </c>
      <c r="AL13" s="242" t="e">
        <f aca="false">AK13*$C$27</f>
        <v>#REF!</v>
      </c>
      <c r="AM13" s="242" t="e">
        <f aca="false">AK13+AL13</f>
        <v>#REF!</v>
      </c>
      <c r="AN13" s="241"/>
      <c r="AP13" s="249" t="n">
        <v>0</v>
      </c>
      <c r="AQ13" s="262" t="n">
        <f aca="false">SUM(AP13:AP13)</f>
        <v>0</v>
      </c>
      <c r="AR13" s="264"/>
      <c r="AS13" s="220"/>
      <c r="AT13" s="221" t="n">
        <f aca="false">SUM(AU13:AU13)</f>
        <v>0</v>
      </c>
      <c r="AU13" s="265" t="n">
        <v>0</v>
      </c>
      <c r="AV13" s="171"/>
      <c r="AW13" s="221"/>
      <c r="AX13" s="252" t="n">
        <f aca="false">'Eredeti pályázat'!Z13</f>
        <v>0</v>
      </c>
      <c r="AY13" s="223"/>
      <c r="AZ13" s="159"/>
      <c r="BA13" s="159"/>
      <c r="BB13" s="266"/>
      <c r="BC13" s="223"/>
      <c r="BD13" s="223"/>
      <c r="BE13" s="223"/>
      <c r="BF13" s="267"/>
      <c r="BG13" s="223"/>
      <c r="BH13" s="223"/>
      <c r="BI13" s="223"/>
      <c r="BJ13" s="159"/>
      <c r="BK13" s="159"/>
    </row>
    <row r="14" customFormat="false" ht="24.95" hidden="false" customHeight="true" outlineLevel="0" collapsed="false">
      <c r="A14" s="238" t="s">
        <v>29</v>
      </c>
      <c r="B14" s="268" t="n">
        <f aca="false">'Eredeti pályázat'!B14</f>
        <v>6000000</v>
      </c>
      <c r="C14" s="242" t="n">
        <f aca="false">B14*$C$27</f>
        <v>1500000</v>
      </c>
      <c r="D14" s="242" t="n">
        <f aca="false">B14+C14</f>
        <v>7500000</v>
      </c>
      <c r="E14" s="243"/>
      <c r="F14" s="240"/>
      <c r="G14" s="240"/>
      <c r="H14" s="243"/>
      <c r="I14" s="240"/>
      <c r="J14" s="240"/>
      <c r="K14" s="243"/>
      <c r="L14" s="240"/>
      <c r="M14" s="240"/>
      <c r="N14" s="240"/>
      <c r="O14" s="240"/>
      <c r="P14" s="240"/>
      <c r="Q14" s="240"/>
      <c r="R14" s="240"/>
      <c r="S14" s="240"/>
      <c r="T14" s="245" t="e">
        <f aca="false">#REF!</f>
        <v>#REF!</v>
      </c>
      <c r="U14" s="242" t="e">
        <f aca="false">T14*$C$27</f>
        <v>#REF!</v>
      </c>
      <c r="V14" s="242" t="e">
        <f aca="false">T14+U14</f>
        <v>#REF!</v>
      </c>
      <c r="W14" s="242" t="e">
        <f aca="false">B14+E14+H14+K14+N14+Q14+T14</f>
        <v>#REF!</v>
      </c>
      <c r="X14" s="242" t="e">
        <f aca="false">W14*$C$27</f>
        <v>#REF!</v>
      </c>
      <c r="Y14" s="242" t="e">
        <f aca="false">W14+X14</f>
        <v>#REF!</v>
      </c>
      <c r="Z14" s="244"/>
      <c r="AA14" s="242" t="e">
        <f aca="false">W14*$A$5</f>
        <v>#REF!</v>
      </c>
      <c r="AB14" s="242" t="e">
        <f aca="false">X14*$A$5</f>
        <v>#REF!</v>
      </c>
      <c r="AC14" s="242" t="e">
        <f aca="false">Y14*$A$5</f>
        <v>#REF!</v>
      </c>
      <c r="AD14" s="242" t="e">
        <f aca="false">W14*(1-$A$5)</f>
        <v>#REF!</v>
      </c>
      <c r="AE14" s="242" t="e">
        <f aca="false">X14*(1-$A$5)</f>
        <v>#REF!</v>
      </c>
      <c r="AF14" s="242" t="e">
        <f aca="false">Y14*(1-$A$5)</f>
        <v>#REF!</v>
      </c>
      <c r="AG14" s="232" t="e">
        <f aca="false">B14+E14+H14+K14+T14</f>
        <v>#REF!</v>
      </c>
      <c r="AH14" s="263"/>
      <c r="AI14" s="246" t="n">
        <f aca="false">AH14*$C$27</f>
        <v>0</v>
      </c>
      <c r="AJ14" s="247" t="n">
        <f aca="false">AH14+AI14</f>
        <v>0</v>
      </c>
      <c r="AK14" s="246" t="e">
        <f aca="false">W14+AH14</f>
        <v>#REF!</v>
      </c>
      <c r="AL14" s="242" t="e">
        <f aca="false">AK14*$C$27</f>
        <v>#REF!</v>
      </c>
      <c r="AM14" s="242" t="e">
        <f aca="false">AK14+AL14</f>
        <v>#REF!</v>
      </c>
      <c r="AN14" s="241"/>
      <c r="AP14" s="269" t="n">
        <v>0</v>
      </c>
      <c r="AQ14" s="250" t="n">
        <f aca="false">SUM(AP14:AP14)</f>
        <v>0</v>
      </c>
      <c r="AR14" s="251"/>
      <c r="AS14" s="220"/>
      <c r="AT14" s="221"/>
      <c r="AU14" s="265" t="n">
        <v>0</v>
      </c>
      <c r="AV14" s="171"/>
      <c r="AW14" s="221"/>
      <c r="AX14" s="252" t="n">
        <f aca="false">'Eredeti pályázat'!Z14</f>
        <v>0</v>
      </c>
      <c r="AY14" s="223"/>
      <c r="AZ14" s="159"/>
      <c r="BA14" s="159"/>
      <c r="BB14" s="266"/>
      <c r="BC14" s="223"/>
      <c r="BD14" s="223"/>
      <c r="BE14" s="223"/>
      <c r="BF14" s="266"/>
      <c r="BG14" s="223"/>
      <c r="BH14" s="223"/>
      <c r="BI14" s="223"/>
      <c r="BJ14" s="159"/>
      <c r="BK14" s="159"/>
    </row>
    <row r="15" customFormat="false" ht="24.95" hidden="false" customHeight="true" outlineLevel="0" collapsed="false">
      <c r="A15" s="238" t="s">
        <v>30</v>
      </c>
      <c r="B15" s="268" t="n">
        <f aca="false">'Eredeti pályázat'!B15</f>
        <v>0</v>
      </c>
      <c r="C15" s="242" t="n">
        <f aca="false">B15*$C$27</f>
        <v>0</v>
      </c>
      <c r="D15" s="242" t="n">
        <f aca="false">B15+C15</f>
        <v>0</v>
      </c>
      <c r="E15" s="243"/>
      <c r="F15" s="240"/>
      <c r="G15" s="240"/>
      <c r="H15" s="243"/>
      <c r="I15" s="240"/>
      <c r="J15" s="240"/>
      <c r="K15" s="243"/>
      <c r="L15" s="240"/>
      <c r="M15" s="240"/>
      <c r="N15" s="240"/>
      <c r="O15" s="240"/>
      <c r="P15" s="240"/>
      <c r="Q15" s="240"/>
      <c r="R15" s="240"/>
      <c r="S15" s="240"/>
      <c r="T15" s="243"/>
      <c r="U15" s="240"/>
      <c r="V15" s="240"/>
      <c r="W15" s="242" t="n">
        <f aca="false">B15+E15+H15+K15+N15+Q15+T15</f>
        <v>0</v>
      </c>
      <c r="X15" s="242" t="n">
        <f aca="false">W15*$C$27</f>
        <v>0</v>
      </c>
      <c r="Y15" s="242" t="n">
        <f aca="false">W15+X15</f>
        <v>0</v>
      </c>
      <c r="Z15" s="244"/>
      <c r="AA15" s="242" t="n">
        <f aca="false">W15*$A$5</f>
        <v>0</v>
      </c>
      <c r="AB15" s="242" t="n">
        <f aca="false">X15*$A$5</f>
        <v>0</v>
      </c>
      <c r="AC15" s="242" t="n">
        <f aca="false">Y15*$A$5</f>
        <v>0</v>
      </c>
      <c r="AD15" s="242" t="n">
        <f aca="false">W15*(1-$A$5)</f>
        <v>0</v>
      </c>
      <c r="AE15" s="242" t="n">
        <f aca="false">X15*(1-$A$5)</f>
        <v>0</v>
      </c>
      <c r="AF15" s="242" t="n">
        <f aca="false">Y15*(1-$A$5)</f>
        <v>0</v>
      </c>
      <c r="AG15" s="232" t="n">
        <f aca="false">B15+E15+H15+K15+T15</f>
        <v>0</v>
      </c>
      <c r="AH15" s="263"/>
      <c r="AI15" s="246" t="n">
        <f aca="false">AH15*$C$27</f>
        <v>0</v>
      </c>
      <c r="AJ15" s="247" t="n">
        <f aca="false">AH15+AI15</f>
        <v>0</v>
      </c>
      <c r="AK15" s="246" t="n">
        <f aca="false">W15+AH15</f>
        <v>0</v>
      </c>
      <c r="AL15" s="242" t="n">
        <f aca="false">AK15*$C$27</f>
        <v>0</v>
      </c>
      <c r="AM15" s="242" t="n">
        <f aca="false">AK15+AL15</f>
        <v>0</v>
      </c>
      <c r="AN15" s="241"/>
      <c r="AP15" s="269" t="n">
        <v>0</v>
      </c>
      <c r="AQ15" s="250" t="n">
        <f aca="false">SUM(AP15:AP15)</f>
        <v>0</v>
      </c>
      <c r="AR15" s="251"/>
      <c r="AS15" s="220"/>
      <c r="AT15" s="221"/>
      <c r="AU15" s="265" t="n">
        <v>0</v>
      </c>
      <c r="AV15" s="171"/>
      <c r="AW15" s="221"/>
      <c r="AX15" s="252" t="n">
        <f aca="false">'Eredeti pályázat'!Z15</f>
        <v>0</v>
      </c>
      <c r="AY15" s="223"/>
      <c r="AZ15" s="159"/>
      <c r="BA15" s="159"/>
      <c r="BB15" s="266"/>
      <c r="BC15" s="223"/>
      <c r="BD15" s="223"/>
      <c r="BE15" s="223"/>
      <c r="BF15" s="266"/>
      <c r="BG15" s="223"/>
      <c r="BH15" s="223"/>
      <c r="BI15" s="223"/>
      <c r="BJ15" s="159"/>
      <c r="BK15" s="159"/>
    </row>
    <row r="16" customFormat="false" ht="24.95" hidden="false" customHeight="true" outlineLevel="0" collapsed="false">
      <c r="A16" s="238" t="s">
        <v>51</v>
      </c>
      <c r="B16" s="268" t="n">
        <f aca="false">'Eredeti pályázat'!B16</f>
        <v>0</v>
      </c>
      <c r="C16" s="242" t="n">
        <f aca="false">B16*$C$27</f>
        <v>0</v>
      </c>
      <c r="D16" s="242" t="n">
        <f aca="false">B16+C16</f>
        <v>0</v>
      </c>
      <c r="E16" s="243"/>
      <c r="F16" s="240"/>
      <c r="G16" s="240"/>
      <c r="H16" s="243"/>
      <c r="I16" s="240"/>
      <c r="J16" s="240"/>
      <c r="K16" s="243"/>
      <c r="L16" s="240"/>
      <c r="M16" s="240"/>
      <c r="N16" s="240"/>
      <c r="O16" s="240"/>
      <c r="P16" s="240"/>
      <c r="Q16" s="240"/>
      <c r="R16" s="240"/>
      <c r="S16" s="240"/>
      <c r="T16" s="243"/>
      <c r="U16" s="240"/>
      <c r="V16" s="240"/>
      <c r="W16" s="242" t="n">
        <f aca="false">B16+E16+H16+K16+N16+Q16+T16</f>
        <v>0</v>
      </c>
      <c r="X16" s="242" t="n">
        <f aca="false">W16*$C$27</f>
        <v>0</v>
      </c>
      <c r="Y16" s="242" t="n">
        <f aca="false">W16+X16</f>
        <v>0</v>
      </c>
      <c r="Z16" s="244"/>
      <c r="AA16" s="242" t="n">
        <f aca="false">W16*$A$5</f>
        <v>0</v>
      </c>
      <c r="AB16" s="242" t="n">
        <f aca="false">X16*$A$5</f>
        <v>0</v>
      </c>
      <c r="AC16" s="242" t="n">
        <f aca="false">Y16*$A$5</f>
        <v>0</v>
      </c>
      <c r="AD16" s="242" t="n">
        <f aca="false">W16*(1-$A$5)</f>
        <v>0</v>
      </c>
      <c r="AE16" s="242" t="n">
        <f aca="false">X16*(1-$A$5)</f>
        <v>0</v>
      </c>
      <c r="AF16" s="242" t="n">
        <f aca="false">Y16*(1-$A$5)</f>
        <v>0</v>
      </c>
      <c r="AG16" s="232" t="n">
        <f aca="false">B16+E16+H16+K16+T16</f>
        <v>0</v>
      </c>
      <c r="AH16" s="263"/>
      <c r="AI16" s="246" t="n">
        <f aca="false">AH16*$C$27</f>
        <v>0</v>
      </c>
      <c r="AJ16" s="247" t="n">
        <f aca="false">AH16+AI16</f>
        <v>0</v>
      </c>
      <c r="AK16" s="246" t="n">
        <f aca="false">W16+AH16</f>
        <v>0</v>
      </c>
      <c r="AL16" s="242" t="n">
        <f aca="false">AK16*$C$27</f>
        <v>0</v>
      </c>
      <c r="AM16" s="242" t="n">
        <f aca="false">AK16+AL16</f>
        <v>0</v>
      </c>
      <c r="AN16" s="241"/>
      <c r="AP16" s="269" t="n">
        <v>0</v>
      </c>
      <c r="AQ16" s="250" t="n">
        <f aca="false">SUM(AP16:AP16)</f>
        <v>0</v>
      </c>
      <c r="AR16" s="251"/>
      <c r="AS16" s="220"/>
      <c r="AT16" s="221"/>
      <c r="AU16" s="265" t="n">
        <v>0</v>
      </c>
      <c r="AV16" s="171"/>
      <c r="AW16" s="221"/>
      <c r="AX16" s="252" t="n">
        <f aca="false">'Eredeti pályázat'!Z16</f>
        <v>0</v>
      </c>
      <c r="AY16" s="223"/>
      <c r="AZ16" s="159"/>
      <c r="BA16" s="159"/>
      <c r="BB16" s="266"/>
      <c r="BC16" s="223"/>
      <c r="BD16" s="223"/>
      <c r="BE16" s="223"/>
      <c r="BF16" s="266"/>
      <c r="BG16" s="223"/>
      <c r="BH16" s="223"/>
      <c r="BI16" s="223"/>
      <c r="BJ16" s="159"/>
      <c r="BK16" s="159"/>
    </row>
    <row r="17" customFormat="false" ht="24.95" hidden="false" customHeight="true" outlineLevel="0" collapsed="false">
      <c r="A17" s="238" t="s">
        <v>32</v>
      </c>
      <c r="B17" s="268"/>
      <c r="C17" s="242"/>
      <c r="D17" s="242"/>
      <c r="E17" s="243"/>
      <c r="F17" s="240"/>
      <c r="G17" s="240"/>
      <c r="H17" s="243"/>
      <c r="I17" s="240"/>
      <c r="J17" s="240"/>
      <c r="K17" s="243"/>
      <c r="L17" s="240"/>
      <c r="M17" s="240"/>
      <c r="N17" s="240"/>
      <c r="O17" s="240"/>
      <c r="P17" s="240"/>
      <c r="Q17" s="240"/>
      <c r="R17" s="240"/>
      <c r="S17" s="240"/>
      <c r="T17" s="243"/>
      <c r="U17" s="240"/>
      <c r="V17" s="240"/>
      <c r="W17" s="242"/>
      <c r="X17" s="242"/>
      <c r="Y17" s="242"/>
      <c r="Z17" s="244"/>
      <c r="AA17" s="242"/>
      <c r="AB17" s="242"/>
      <c r="AC17" s="242"/>
      <c r="AD17" s="242"/>
      <c r="AE17" s="242"/>
      <c r="AF17" s="242"/>
      <c r="AG17" s="232"/>
      <c r="AH17" s="263"/>
      <c r="AI17" s="246"/>
      <c r="AJ17" s="247"/>
      <c r="AK17" s="246"/>
      <c r="AL17" s="242"/>
      <c r="AM17" s="242"/>
      <c r="AN17" s="241"/>
      <c r="AP17" s="270" t="n">
        <v>0</v>
      </c>
      <c r="AQ17" s="250"/>
      <c r="AR17" s="251"/>
      <c r="AS17" s="220"/>
      <c r="AT17" s="221"/>
      <c r="AU17" s="265" t="n">
        <v>0</v>
      </c>
      <c r="AV17" s="171"/>
      <c r="AW17" s="221"/>
      <c r="AX17" s="252" t="n">
        <f aca="false">'Eredeti pályázat'!Z17</f>
        <v>0</v>
      </c>
      <c r="AY17" s="223"/>
      <c r="AZ17" s="159"/>
      <c r="BA17" s="159"/>
      <c r="BB17" s="266"/>
      <c r="BC17" s="223"/>
      <c r="BD17" s="223"/>
      <c r="BE17" s="223"/>
      <c r="BF17" s="266"/>
      <c r="BG17" s="223"/>
      <c r="BH17" s="223"/>
      <c r="BI17" s="223"/>
      <c r="BJ17" s="159"/>
      <c r="BK17" s="159"/>
    </row>
    <row r="18" customFormat="false" ht="24.95" hidden="false" customHeight="true" outlineLevel="0" collapsed="false">
      <c r="A18" s="238" t="s">
        <v>33</v>
      </c>
      <c r="B18" s="268"/>
      <c r="C18" s="242"/>
      <c r="D18" s="242"/>
      <c r="E18" s="243"/>
      <c r="F18" s="240"/>
      <c r="G18" s="240"/>
      <c r="H18" s="243"/>
      <c r="I18" s="240"/>
      <c r="J18" s="240"/>
      <c r="K18" s="243"/>
      <c r="L18" s="240"/>
      <c r="M18" s="240"/>
      <c r="N18" s="240"/>
      <c r="O18" s="240"/>
      <c r="P18" s="240"/>
      <c r="Q18" s="240"/>
      <c r="R18" s="240"/>
      <c r="S18" s="240"/>
      <c r="T18" s="243"/>
      <c r="U18" s="240"/>
      <c r="V18" s="240"/>
      <c r="W18" s="242"/>
      <c r="X18" s="242"/>
      <c r="Y18" s="242"/>
      <c r="Z18" s="244"/>
      <c r="AA18" s="242"/>
      <c r="AB18" s="242"/>
      <c r="AC18" s="242"/>
      <c r="AD18" s="242"/>
      <c r="AE18" s="242"/>
      <c r="AF18" s="242"/>
      <c r="AG18" s="232"/>
      <c r="AH18" s="263"/>
      <c r="AI18" s="246"/>
      <c r="AJ18" s="247"/>
      <c r="AK18" s="246"/>
      <c r="AL18" s="242"/>
      <c r="AM18" s="242"/>
      <c r="AN18" s="241"/>
      <c r="AP18" s="270" t="n">
        <v>0</v>
      </c>
      <c r="AQ18" s="250"/>
      <c r="AR18" s="251"/>
      <c r="AS18" s="220"/>
      <c r="AT18" s="221"/>
      <c r="AU18" s="265" t="n">
        <v>0</v>
      </c>
      <c r="AV18" s="171"/>
      <c r="AW18" s="221"/>
      <c r="AX18" s="252" t="n">
        <f aca="false">'Eredeti pályázat'!Z18</f>
        <v>0</v>
      </c>
      <c r="AY18" s="223"/>
      <c r="AZ18" s="159"/>
      <c r="BA18" s="159"/>
      <c r="BB18" s="266"/>
      <c r="BC18" s="223"/>
      <c r="BD18" s="223"/>
      <c r="BE18" s="223"/>
      <c r="BF18" s="266"/>
      <c r="BG18" s="223"/>
      <c r="BH18" s="223"/>
      <c r="BI18" s="223"/>
      <c r="BJ18" s="159"/>
      <c r="BK18" s="159"/>
    </row>
    <row r="19" customFormat="false" ht="24.95" hidden="false" customHeight="true" outlineLevel="0" collapsed="false">
      <c r="A19" s="271" t="s">
        <v>34</v>
      </c>
      <c r="B19" s="272"/>
      <c r="C19" s="214"/>
      <c r="D19" s="214"/>
      <c r="E19" s="273"/>
      <c r="F19" s="274"/>
      <c r="G19" s="274"/>
      <c r="H19" s="273"/>
      <c r="I19" s="274"/>
      <c r="J19" s="274"/>
      <c r="K19" s="273"/>
      <c r="L19" s="274"/>
      <c r="M19" s="274"/>
      <c r="N19" s="274"/>
      <c r="O19" s="274"/>
      <c r="P19" s="274"/>
      <c r="Q19" s="274"/>
      <c r="R19" s="274"/>
      <c r="S19" s="274"/>
      <c r="T19" s="273"/>
      <c r="U19" s="274"/>
      <c r="V19" s="274"/>
      <c r="W19" s="214"/>
      <c r="X19" s="214"/>
      <c r="Y19" s="214"/>
      <c r="Z19" s="275"/>
      <c r="AA19" s="214"/>
      <c r="AB19" s="214"/>
      <c r="AC19" s="214"/>
      <c r="AD19" s="214"/>
      <c r="AE19" s="214"/>
      <c r="AF19" s="214"/>
      <c r="AG19" s="210"/>
      <c r="AH19" s="276"/>
      <c r="AI19" s="213"/>
      <c r="AJ19" s="277"/>
      <c r="AK19" s="213"/>
      <c r="AL19" s="214"/>
      <c r="AM19" s="214"/>
      <c r="AN19" s="278"/>
      <c r="AO19" s="216"/>
      <c r="AP19" s="279" t="n">
        <v>0</v>
      </c>
      <c r="AQ19" s="250"/>
      <c r="AR19" s="251"/>
      <c r="AS19" s="220"/>
      <c r="AT19" s="221"/>
      <c r="AU19" s="280" t="n">
        <v>0</v>
      </c>
      <c r="AV19" s="171"/>
      <c r="AW19" s="221"/>
      <c r="AX19" s="280" t="n">
        <f aca="false">'Eredeti pályázat'!Z19</f>
        <v>0</v>
      </c>
      <c r="AY19" s="223"/>
      <c r="AZ19" s="159"/>
      <c r="BA19" s="159"/>
      <c r="BB19" s="266"/>
      <c r="BC19" s="223"/>
      <c r="BD19" s="223"/>
      <c r="BE19" s="223"/>
      <c r="BF19" s="266"/>
      <c r="BG19" s="223"/>
      <c r="BH19" s="223"/>
      <c r="BI19" s="223"/>
      <c r="BJ19" s="159"/>
      <c r="BK19" s="159"/>
    </row>
    <row r="20" customFormat="false" ht="24.95" hidden="false" customHeight="true" outlineLevel="0" collapsed="false">
      <c r="A20" s="224" t="s">
        <v>35</v>
      </c>
      <c r="B20" s="281"/>
      <c r="C20" s="229"/>
      <c r="D20" s="229"/>
      <c r="E20" s="230"/>
      <c r="F20" s="226"/>
      <c r="G20" s="226"/>
      <c r="H20" s="230"/>
      <c r="I20" s="226"/>
      <c r="J20" s="226"/>
      <c r="K20" s="230"/>
      <c r="L20" s="226"/>
      <c r="M20" s="226"/>
      <c r="N20" s="226"/>
      <c r="O20" s="226"/>
      <c r="P20" s="226"/>
      <c r="Q20" s="226"/>
      <c r="R20" s="226"/>
      <c r="S20" s="226"/>
      <c r="T20" s="230"/>
      <c r="U20" s="226"/>
      <c r="V20" s="226"/>
      <c r="W20" s="229"/>
      <c r="X20" s="229"/>
      <c r="Y20" s="229"/>
      <c r="Z20" s="231"/>
      <c r="AA20" s="229"/>
      <c r="AB20" s="229"/>
      <c r="AC20" s="229"/>
      <c r="AD20" s="229"/>
      <c r="AE20" s="229"/>
      <c r="AF20" s="229"/>
      <c r="AG20" s="232"/>
      <c r="AH20" s="282"/>
      <c r="AI20" s="233"/>
      <c r="AJ20" s="234"/>
      <c r="AK20" s="233"/>
      <c r="AL20" s="229"/>
      <c r="AM20" s="229"/>
      <c r="AN20" s="228"/>
      <c r="AP20" s="270" t="n">
        <v>0</v>
      </c>
      <c r="AQ20" s="250"/>
      <c r="AR20" s="251"/>
      <c r="AS20" s="220"/>
      <c r="AT20" s="221"/>
      <c r="AU20" s="283" t="n">
        <v>0</v>
      </c>
      <c r="AV20" s="171"/>
      <c r="AW20" s="221"/>
      <c r="AX20" s="283" t="n">
        <f aca="false">'Eredeti pályázat'!Z20</f>
        <v>0</v>
      </c>
      <c r="AY20" s="223"/>
      <c r="AZ20" s="159"/>
      <c r="BA20" s="159"/>
      <c r="BB20" s="266"/>
      <c r="BC20" s="223"/>
      <c r="BD20" s="223"/>
      <c r="BE20" s="223"/>
      <c r="BF20" s="266"/>
      <c r="BG20" s="223"/>
      <c r="BH20" s="223"/>
      <c r="BI20" s="223"/>
      <c r="BJ20" s="159"/>
      <c r="BK20" s="159"/>
    </row>
    <row r="21" customFormat="false" ht="24.95" hidden="false" customHeight="true" outlineLevel="0" collapsed="false">
      <c r="A21" s="238" t="s">
        <v>36</v>
      </c>
      <c r="B21" s="239"/>
      <c r="C21" s="240"/>
      <c r="D21" s="240"/>
      <c r="E21" s="243"/>
      <c r="F21" s="240"/>
      <c r="G21" s="240"/>
      <c r="H21" s="243"/>
      <c r="I21" s="240"/>
      <c r="J21" s="240"/>
      <c r="K21" s="243"/>
      <c r="L21" s="240"/>
      <c r="M21" s="240"/>
      <c r="N21" s="240"/>
      <c r="O21" s="240"/>
      <c r="P21" s="240"/>
      <c r="Q21" s="240"/>
      <c r="R21" s="240"/>
      <c r="S21" s="240"/>
      <c r="T21" s="245" t="e">
        <f aca="false">#REF!</f>
        <v>#REF!</v>
      </c>
      <c r="U21" s="242" t="e">
        <f aca="false">T21*$C$27</f>
        <v>#REF!</v>
      </c>
      <c r="V21" s="242" t="e">
        <f aca="false">T21+U21</f>
        <v>#REF!</v>
      </c>
      <c r="W21" s="242" t="e">
        <f aca="false">B21+E21+H21+K21+N21+Q21+T21</f>
        <v>#REF!</v>
      </c>
      <c r="X21" s="242" t="e">
        <f aca="false">W21*$C$27</f>
        <v>#REF!</v>
      </c>
      <c r="Y21" s="242" t="e">
        <f aca="false">W21+X21</f>
        <v>#REF!</v>
      </c>
      <c r="Z21" s="244"/>
      <c r="AA21" s="242" t="e">
        <f aca="false">W21*$A$5</f>
        <v>#REF!</v>
      </c>
      <c r="AB21" s="242" t="e">
        <f aca="false">X21*$A$5</f>
        <v>#REF!</v>
      </c>
      <c r="AC21" s="242" t="e">
        <f aca="false">Y21*$A$5</f>
        <v>#REF!</v>
      </c>
      <c r="AD21" s="242" t="e">
        <f aca="false">W21*(1-$A$5)</f>
        <v>#REF!</v>
      </c>
      <c r="AE21" s="242" t="e">
        <f aca="false">X21*(1-$A$5)</f>
        <v>#REF!</v>
      </c>
      <c r="AF21" s="242" t="e">
        <f aca="false">Y21*(1-$A$5)</f>
        <v>#REF!</v>
      </c>
      <c r="AG21" s="232" t="e">
        <f aca="false">B21+E21+H21+K21+T21</f>
        <v>#REF!</v>
      </c>
      <c r="AH21" s="263"/>
      <c r="AI21" s="246" t="n">
        <f aca="false">AH21*$C$27</f>
        <v>0</v>
      </c>
      <c r="AJ21" s="247" t="n">
        <f aca="false">AH21+AI21</f>
        <v>0</v>
      </c>
      <c r="AK21" s="246" t="e">
        <f aca="false">W21+AH21</f>
        <v>#REF!</v>
      </c>
      <c r="AL21" s="242" t="e">
        <f aca="false">AK21*$C$27</f>
        <v>#REF!</v>
      </c>
      <c r="AM21" s="242" t="e">
        <f aca="false">AK21+AL21</f>
        <v>#REF!</v>
      </c>
      <c r="AN21" s="241"/>
      <c r="AP21" s="249" t="n">
        <v>0</v>
      </c>
      <c r="AQ21" s="250" t="n">
        <f aca="false">SUM(AP21:AP21)</f>
        <v>0</v>
      </c>
      <c r="AR21" s="251"/>
      <c r="AS21" s="220"/>
      <c r="AT21" s="221"/>
      <c r="AU21" s="265" t="n">
        <v>0</v>
      </c>
      <c r="AV21" s="171"/>
      <c r="AW21" s="221"/>
      <c r="AX21" s="265" t="n">
        <f aca="false">'Eredeti pályázat'!Z21</f>
        <v>0</v>
      </c>
      <c r="AY21" s="223"/>
      <c r="AZ21" s="159"/>
      <c r="BA21" s="159"/>
      <c r="BB21" s="266"/>
      <c r="BC21" s="284"/>
      <c r="BD21" s="223"/>
      <c r="BE21" s="223"/>
      <c r="BF21" s="266"/>
      <c r="BG21" s="223"/>
      <c r="BH21" s="223"/>
      <c r="BI21" s="223"/>
      <c r="BJ21" s="159"/>
      <c r="BK21" s="159"/>
    </row>
    <row r="22" customFormat="false" ht="24.95" hidden="false" customHeight="true" outlineLevel="0" collapsed="false">
      <c r="A22" s="271" t="s">
        <v>37</v>
      </c>
      <c r="B22" s="272" t="n">
        <f aca="false">'Eredeti pályázat'!B22</f>
        <v>0</v>
      </c>
      <c r="C22" s="214" t="n">
        <f aca="false">B22*$C$27</f>
        <v>0</v>
      </c>
      <c r="D22" s="214" t="n">
        <f aca="false">B22+C22</f>
        <v>0</v>
      </c>
      <c r="E22" s="273"/>
      <c r="F22" s="274"/>
      <c r="G22" s="274"/>
      <c r="H22" s="273"/>
      <c r="I22" s="274"/>
      <c r="J22" s="274"/>
      <c r="K22" s="273"/>
      <c r="L22" s="274"/>
      <c r="M22" s="274"/>
      <c r="N22" s="274"/>
      <c r="O22" s="274"/>
      <c r="P22" s="274"/>
      <c r="Q22" s="274"/>
      <c r="R22" s="274"/>
      <c r="S22" s="274"/>
      <c r="T22" s="285" t="e">
        <f aca="false">#REF!</f>
        <v>#REF!</v>
      </c>
      <c r="U22" s="214" t="e">
        <f aca="false">T22*$C$27</f>
        <v>#REF!</v>
      </c>
      <c r="V22" s="214" t="e">
        <f aca="false">T22+U22</f>
        <v>#REF!</v>
      </c>
      <c r="W22" s="214" t="e">
        <f aca="false">B22+E22+H22+K22+N22+Q22+T22</f>
        <v>#REF!</v>
      </c>
      <c r="X22" s="214" t="e">
        <f aca="false">W22*$C$27</f>
        <v>#REF!</v>
      </c>
      <c r="Y22" s="214" t="e">
        <f aca="false">W22+X22</f>
        <v>#REF!</v>
      </c>
      <c r="Z22" s="275"/>
      <c r="AA22" s="214" t="e">
        <f aca="false">W22*$A$5</f>
        <v>#REF!</v>
      </c>
      <c r="AB22" s="214" t="e">
        <f aca="false">X22*$A$5</f>
        <v>#REF!</v>
      </c>
      <c r="AC22" s="214" t="e">
        <f aca="false">Y22*$A$5</f>
        <v>#REF!</v>
      </c>
      <c r="AD22" s="214" t="e">
        <f aca="false">W22*(1-$A$5)</f>
        <v>#REF!</v>
      </c>
      <c r="AE22" s="214" t="e">
        <f aca="false">X22*(1-$A$5)</f>
        <v>#REF!</v>
      </c>
      <c r="AF22" s="214" t="e">
        <f aca="false">Y22*(1-$A$5)</f>
        <v>#REF!</v>
      </c>
      <c r="AG22" s="210" t="e">
        <f aca="false">B22+E22+H22+K22+T22</f>
        <v>#REF!</v>
      </c>
      <c r="AH22" s="276"/>
      <c r="AI22" s="213" t="n">
        <f aca="false">AH22*$C$27</f>
        <v>0</v>
      </c>
      <c r="AJ22" s="277" t="n">
        <f aca="false">AH22+AI22</f>
        <v>0</v>
      </c>
      <c r="AK22" s="213" t="e">
        <f aca="false">W22+AH22</f>
        <v>#REF!</v>
      </c>
      <c r="AL22" s="214" t="e">
        <f aca="false">AK22*$C$27</f>
        <v>#REF!</v>
      </c>
      <c r="AM22" s="214" t="e">
        <f aca="false">AK22+AL22</f>
        <v>#REF!</v>
      </c>
      <c r="AN22" s="278"/>
      <c r="AO22" s="216"/>
      <c r="AP22" s="286" t="n">
        <v>0</v>
      </c>
      <c r="AQ22" s="250" t="n">
        <f aca="false">SUM(AP22:AP22)</f>
        <v>0</v>
      </c>
      <c r="AR22" s="264"/>
      <c r="AS22" s="220"/>
      <c r="AT22" s="221"/>
      <c r="AU22" s="280" t="n">
        <v>0</v>
      </c>
      <c r="AV22" s="171"/>
      <c r="AW22" s="221"/>
      <c r="AX22" s="280" t="n">
        <f aca="false">'Eredeti pályázat'!Z22</f>
        <v>0</v>
      </c>
      <c r="AY22" s="159"/>
      <c r="AZ22" s="159"/>
      <c r="BA22" s="159"/>
      <c r="BB22" s="159"/>
      <c r="BC22" s="223"/>
      <c r="BD22" s="159"/>
      <c r="BE22" s="159"/>
      <c r="BF22" s="159"/>
      <c r="BG22" s="159"/>
      <c r="BH22" s="159"/>
      <c r="BI22" s="223"/>
      <c r="BJ22" s="159"/>
      <c r="BK22" s="159"/>
    </row>
    <row r="23" customFormat="false" ht="8.25" hidden="false" customHeight="true" outlineLevel="0" collapsed="false">
      <c r="A23" s="287"/>
      <c r="B23" s="281" t="n">
        <f aca="false">'Eredeti pályázat'!B23</f>
        <v>0</v>
      </c>
      <c r="C23" s="288" t="n">
        <f aca="false">B23*$C$27</f>
        <v>0</v>
      </c>
      <c r="D23" s="288" t="n">
        <f aca="false">B23+C23</f>
        <v>0</v>
      </c>
      <c r="E23" s="289"/>
      <c r="F23" s="290"/>
      <c r="G23" s="290"/>
      <c r="H23" s="289"/>
      <c r="I23" s="290"/>
      <c r="J23" s="290"/>
      <c r="K23" s="289"/>
      <c r="L23" s="290"/>
      <c r="M23" s="290"/>
      <c r="N23" s="290"/>
      <c r="O23" s="290"/>
      <c r="P23" s="290"/>
      <c r="Q23" s="290"/>
      <c r="R23" s="290"/>
      <c r="S23" s="290"/>
      <c r="T23" s="227" t="e">
        <f aca="false">#REF!</f>
        <v>#REF!</v>
      </c>
      <c r="U23" s="288" t="e">
        <f aca="false">T23*$C$27</f>
        <v>#REF!</v>
      </c>
      <c r="V23" s="288" t="e">
        <f aca="false">T23+U23</f>
        <v>#REF!</v>
      </c>
      <c r="W23" s="288" t="e">
        <f aca="false">B23+E23+H23+K23+N23+Q23+T23</f>
        <v>#REF!</v>
      </c>
      <c r="X23" s="288" t="e">
        <f aca="false">W23*$C$27</f>
        <v>#REF!</v>
      </c>
      <c r="Y23" s="288" t="e">
        <f aca="false">W23+X23</f>
        <v>#REF!</v>
      </c>
      <c r="Z23" s="291"/>
      <c r="AA23" s="288" t="e">
        <f aca="false">W23*$A$5</f>
        <v>#REF!</v>
      </c>
      <c r="AB23" s="288" t="e">
        <f aca="false">X23*$A$5</f>
        <v>#REF!</v>
      </c>
      <c r="AC23" s="288" t="e">
        <f aca="false">Y23*$A$5</f>
        <v>#REF!</v>
      </c>
      <c r="AD23" s="288" t="e">
        <f aca="false">W23*(1-$A$5)</f>
        <v>#REF!</v>
      </c>
      <c r="AE23" s="288" t="e">
        <f aca="false">X23*(1-$A$5)</f>
        <v>#REF!</v>
      </c>
      <c r="AF23" s="288" t="e">
        <f aca="false">Y23*(1-$A$5)</f>
        <v>#REF!</v>
      </c>
      <c r="AG23" s="292" t="e">
        <f aca="false">B23+E23+H23+K23+T23</f>
        <v>#REF!</v>
      </c>
      <c r="AH23" s="293"/>
      <c r="AI23" s="233" t="n">
        <f aca="false">AH23*$C$27</f>
        <v>0</v>
      </c>
      <c r="AJ23" s="234" t="n">
        <f aca="false">AH23+AI23</f>
        <v>0</v>
      </c>
      <c r="AK23" s="233" t="e">
        <f aca="false">W23+AH23</f>
        <v>#REF!</v>
      </c>
      <c r="AL23" s="229" t="e">
        <f aca="false">AK23*$C$27</f>
        <v>#REF!</v>
      </c>
      <c r="AM23" s="229" t="e">
        <f aca="false">AK23+AL23</f>
        <v>#REF!</v>
      </c>
      <c r="AN23" s="228"/>
      <c r="AP23" s="294"/>
      <c r="AQ23" s="295" t="n">
        <f aca="false">SUM(AP23:AP23)</f>
        <v>0</v>
      </c>
      <c r="AR23" s="296"/>
      <c r="AS23" s="220"/>
      <c r="AT23" s="297"/>
      <c r="AU23" s="294"/>
      <c r="AV23" s="171"/>
      <c r="AW23" s="298"/>
      <c r="AX23" s="299"/>
      <c r="AY23" s="223"/>
      <c r="AZ23" s="159"/>
      <c r="BA23" s="159"/>
      <c r="BB23" s="159"/>
      <c r="BC23" s="223"/>
      <c r="BD23" s="223"/>
      <c r="BE23" s="223"/>
      <c r="BF23" s="159"/>
      <c r="BG23" s="223"/>
      <c r="BH23" s="223"/>
      <c r="BI23" s="159"/>
      <c r="BJ23" s="159"/>
      <c r="BK23" s="159"/>
    </row>
    <row r="24" s="316" customFormat="true" ht="24.95" hidden="false" customHeight="true" outlineLevel="0" collapsed="false">
      <c r="A24" s="202" t="s">
        <v>38</v>
      </c>
      <c r="B24" s="300" t="n">
        <f aca="false">SUM(B8:B23)</f>
        <v>6000000</v>
      </c>
      <c r="C24" s="301" t="n">
        <f aca="false">SUM(C8:C23)</f>
        <v>1500000</v>
      </c>
      <c r="D24" s="301" t="n">
        <f aca="false">SUM(D8:D23)</f>
        <v>7500000</v>
      </c>
      <c r="E24" s="302" t="e">
        <f aca="false">SUM(E8:E23)</f>
        <v>#REF!</v>
      </c>
      <c r="F24" s="301" t="e">
        <f aca="false">SUM(F8:F23)</f>
        <v>#REF!</v>
      </c>
      <c r="G24" s="301" t="e">
        <f aca="false">SUM(G8:G23)</f>
        <v>#REF!</v>
      </c>
      <c r="H24" s="302" t="e">
        <f aca="false">SUM(H8:H23)</f>
        <v>#REF!</v>
      </c>
      <c r="I24" s="301" t="e">
        <f aca="false">SUM(I8:I23)</f>
        <v>#REF!</v>
      </c>
      <c r="J24" s="301" t="e">
        <f aca="false">SUM(J8:J23)</f>
        <v>#REF!</v>
      </c>
      <c r="K24" s="302" t="e">
        <f aca="false">SUM(K8:K23)</f>
        <v>#REF!</v>
      </c>
      <c r="L24" s="301" t="e">
        <f aca="false">SUM(L8:L23)</f>
        <v>#REF!</v>
      </c>
      <c r="M24" s="301" t="e">
        <f aca="false">SUM(M8:M23)</f>
        <v>#REF!</v>
      </c>
      <c r="N24" s="301" t="n">
        <f aca="false">SUM(N8:N23)</f>
        <v>400</v>
      </c>
      <c r="O24" s="301" t="n">
        <f aca="false">SUM(O8:O23)</f>
        <v>100</v>
      </c>
      <c r="P24" s="301" t="n">
        <f aca="false">SUM(P8:P23)</f>
        <v>500</v>
      </c>
      <c r="Q24" s="301" t="n">
        <f aca="false">SUM(Q8:Q23)</f>
        <v>400</v>
      </c>
      <c r="R24" s="301" t="n">
        <f aca="false">SUM(R8:R23)</f>
        <v>100</v>
      </c>
      <c r="S24" s="301" t="n">
        <f aca="false">SUM(S8:S23)</f>
        <v>500</v>
      </c>
      <c r="T24" s="302" t="e">
        <f aca="false">SUM(T8:T23)</f>
        <v>#REF!</v>
      </c>
      <c r="U24" s="301" t="e">
        <f aca="false">SUM(U8:U23)</f>
        <v>#REF!</v>
      </c>
      <c r="V24" s="301" t="e">
        <f aca="false">SUM(V8:V23)</f>
        <v>#REF!</v>
      </c>
      <c r="W24" s="301" t="e">
        <f aca="false">SUM(W8:W23)</f>
        <v>#REF!</v>
      </c>
      <c r="X24" s="301" t="e">
        <f aca="false">SUM(X8:X23)</f>
        <v>#REF!</v>
      </c>
      <c r="Y24" s="301" t="e">
        <f aca="false">SUM(Y8:Y23)</f>
        <v>#REF!</v>
      </c>
      <c r="Z24" s="303" t="n">
        <f aca="false">SUM(Z8:Z23)</f>
        <v>0</v>
      </c>
      <c r="AA24" s="301" t="e">
        <f aca="false">SUM(AA8:AA23)</f>
        <v>#REF!</v>
      </c>
      <c r="AB24" s="301" t="e">
        <f aca="false">SUM(AB8:AB23)</f>
        <v>#REF!</v>
      </c>
      <c r="AC24" s="301" t="e">
        <f aca="false">SUM(AC8:AC23)</f>
        <v>#REF!</v>
      </c>
      <c r="AD24" s="301" t="e">
        <f aca="false">SUM(AD8:AD23)</f>
        <v>#REF!</v>
      </c>
      <c r="AE24" s="301" t="e">
        <f aca="false">SUM(AE8:AE23)</f>
        <v>#REF!</v>
      </c>
      <c r="AF24" s="301" t="e">
        <f aca="false">SUM(AF8:AF23)</f>
        <v>#REF!</v>
      </c>
      <c r="AG24" s="304" t="e">
        <f aca="false">B24+E24+H24+K24+T24</f>
        <v>#REF!</v>
      </c>
      <c r="AH24" s="305" t="n">
        <f aca="false">SUM(AH8:AH23)</f>
        <v>0</v>
      </c>
      <c r="AI24" s="306" t="n">
        <f aca="false">SUM(AI8:AI23)</f>
        <v>0</v>
      </c>
      <c r="AJ24" s="307" t="n">
        <f aca="false">SUM(AJ8:AJ23)</f>
        <v>0</v>
      </c>
      <c r="AK24" s="306" t="e">
        <f aca="false">SUM(AK8:AK23)</f>
        <v>#REF!</v>
      </c>
      <c r="AL24" s="308" t="e">
        <f aca="false">SUM(AL8:AL23)</f>
        <v>#REF!</v>
      </c>
      <c r="AM24" s="308" t="e">
        <f aca="false">SUM(AM8:AM23)</f>
        <v>#REF!</v>
      </c>
      <c r="AN24" s="308" t="n">
        <f aca="false">SUM(AN8:AN23)</f>
        <v>0</v>
      </c>
      <c r="AO24" s="309"/>
      <c r="AP24" s="310" t="n">
        <f aca="false">SUM(AP8:AP22)</f>
        <v>0</v>
      </c>
      <c r="AQ24" s="295" t="e">
        <f aca="false"/>
        <v>#NAME?</v>
      </c>
      <c r="AR24" s="311" t="n">
        <f aca="false">SUM(AR8:AR22)</f>
        <v>0</v>
      </c>
      <c r="AS24" s="312"/>
      <c r="AT24" s="313" t="n">
        <f aca="false">SUM(AT8:AT22)</f>
        <v>0</v>
      </c>
      <c r="AU24" s="314" t="n">
        <f aca="false">SUM(AU8:AU22)</f>
        <v>0</v>
      </c>
      <c r="AV24" s="171"/>
      <c r="AW24" s="313" t="n">
        <f aca="false">SUM(AW8:AW22)</f>
        <v>0</v>
      </c>
      <c r="AX24" s="314" t="n">
        <f aca="false">SUM(AX8:AX22)</f>
        <v>0</v>
      </c>
      <c r="AY24" s="223"/>
      <c r="AZ24" s="159"/>
      <c r="BA24" s="159"/>
      <c r="BB24" s="315"/>
      <c r="BC24" s="223"/>
      <c r="BD24" s="223"/>
      <c r="BE24" s="223"/>
      <c r="BF24" s="315"/>
      <c r="BG24" s="223"/>
      <c r="BH24" s="223"/>
      <c r="BI24" s="309"/>
      <c r="BJ24" s="309"/>
      <c r="BK24" s="309"/>
    </row>
    <row r="25" customFormat="false" ht="24.95" hidden="false" customHeight="true" outlineLevel="0" collapsed="false">
      <c r="A25" s="317" t="s">
        <v>39</v>
      </c>
      <c r="B25" s="318"/>
      <c r="C25" s="319"/>
      <c r="D25" s="319"/>
      <c r="E25" s="320" t="e">
        <f aca="false">#REF!</f>
        <v>#REF!</v>
      </c>
      <c r="F25" s="321" t="e">
        <f aca="false">E25*$C$27</f>
        <v>#REF!</v>
      </c>
      <c r="G25" s="321" t="e">
        <f aca="false">E25+F25</f>
        <v>#REF!</v>
      </c>
      <c r="H25" s="227" t="e">
        <f aca="false">#REF!</f>
        <v>#REF!</v>
      </c>
      <c r="I25" s="321" t="e">
        <f aca="false">H25*$C$27</f>
        <v>#REF!</v>
      </c>
      <c r="J25" s="321" t="e">
        <f aca="false">H25+I25</f>
        <v>#REF!</v>
      </c>
      <c r="K25" s="227" t="e">
        <f aca="false">#REF!</f>
        <v>#REF!</v>
      </c>
      <c r="L25" s="322" t="e">
        <f aca="false">K25*$C$27</f>
        <v>#REF!</v>
      </c>
      <c r="M25" s="322" t="e">
        <f aca="false">K25+L25</f>
        <v>#REF!</v>
      </c>
      <c r="N25" s="323" t="n">
        <v>100</v>
      </c>
      <c r="O25" s="322" t="n">
        <f aca="false">N25*$C$27</f>
        <v>25</v>
      </c>
      <c r="P25" s="322" t="n">
        <f aca="false">N25+O25</f>
        <v>125</v>
      </c>
      <c r="Q25" s="323" t="n">
        <v>100</v>
      </c>
      <c r="R25" s="322" t="n">
        <f aca="false">Q25*$C$27</f>
        <v>25</v>
      </c>
      <c r="S25" s="322" t="n">
        <f aca="false">Q25+R25</f>
        <v>125</v>
      </c>
      <c r="T25" s="324"/>
      <c r="U25" s="319"/>
      <c r="V25" s="319"/>
      <c r="W25" s="322" t="e">
        <f aca="false">B25+E25+H25+K25+N25+Q25+T25</f>
        <v>#REF!</v>
      </c>
      <c r="X25" s="322" t="e">
        <f aca="false">C25+F25+I25+L25+O25+R25+U25</f>
        <v>#REF!</v>
      </c>
      <c r="Y25" s="322" t="e">
        <f aca="false">D25+G25+J25+M25+P25+S25+V25</f>
        <v>#REF!</v>
      </c>
      <c r="Z25" s="325"/>
      <c r="AA25" s="322" t="e">
        <f aca="false">W25*$A$5</f>
        <v>#REF!</v>
      </c>
      <c r="AB25" s="322" t="e">
        <f aca="false">X25*$A$5</f>
        <v>#REF!</v>
      </c>
      <c r="AC25" s="322" t="e">
        <f aca="false">Y25*$A$5</f>
        <v>#REF!</v>
      </c>
      <c r="AD25" s="322" t="e">
        <f aca="false">W25*(1-$A$5)</f>
        <v>#REF!</v>
      </c>
      <c r="AE25" s="322" t="e">
        <f aca="false">X25*(1-$A$5)</f>
        <v>#REF!</v>
      </c>
      <c r="AF25" s="322" t="e">
        <f aca="false">Y25*(1-$A$5)</f>
        <v>#REF!</v>
      </c>
      <c r="AG25" s="304" t="e">
        <f aca="false">B25+E25+H25+K25+T25</f>
        <v>#REF!</v>
      </c>
      <c r="AH25" s="326" t="n">
        <v>0</v>
      </c>
      <c r="AI25" s="246" t="n">
        <f aca="false">AH25*$C$27</f>
        <v>0</v>
      </c>
      <c r="AJ25" s="247" t="n">
        <f aca="false">AH25+AI25</f>
        <v>0</v>
      </c>
      <c r="AK25" s="246" t="e">
        <f aca="false">W25+AH25</f>
        <v>#REF!</v>
      </c>
      <c r="AL25" s="242" t="e">
        <f aca="false">AK25*$C$27</f>
        <v>#REF!</v>
      </c>
      <c r="AM25" s="242" t="e">
        <f aca="false">AK25+AL25</f>
        <v>#REF!</v>
      </c>
      <c r="AN25" s="242"/>
      <c r="AP25" s="327" t="n">
        <v>0</v>
      </c>
      <c r="AQ25" s="250" t="e">
        <f aca="false">AG25-AR52</f>
        <v>#REF!</v>
      </c>
      <c r="AR25" s="251" t="n">
        <v>0</v>
      </c>
      <c r="AS25" s="220"/>
      <c r="AT25" s="221" t="n">
        <f aca="false">SUM(AU25:AU25)</f>
        <v>0</v>
      </c>
      <c r="AU25" s="328" t="n">
        <v>0</v>
      </c>
      <c r="AV25" s="171"/>
      <c r="AW25" s="221" t="n">
        <f aca="false">SUM(AX25:AX25)</f>
        <v>0</v>
      </c>
      <c r="AX25" s="328" t="n">
        <f aca="false">'Eredeti pályázat'!Z25</f>
        <v>0</v>
      </c>
      <c r="AY25" s="159"/>
      <c r="AZ25" s="159"/>
      <c r="BA25" s="159"/>
      <c r="BB25" s="159"/>
      <c r="BC25" s="159"/>
      <c r="BD25" s="159"/>
      <c r="BE25" s="159"/>
      <c r="BF25" s="159"/>
      <c r="BG25" s="159"/>
      <c r="BH25" s="159"/>
      <c r="BI25" s="159"/>
      <c r="BJ25" s="159"/>
      <c r="BK25" s="159"/>
    </row>
    <row r="26" customFormat="false" ht="22.5" hidden="false" customHeight="true" outlineLevel="0" collapsed="false">
      <c r="A26" s="329" t="s">
        <v>40</v>
      </c>
      <c r="B26" s="330" t="n">
        <f aca="false">B24+B25</f>
        <v>6000000</v>
      </c>
      <c r="C26" s="331" t="n">
        <f aca="false">SUM(C24:C25)</f>
        <v>1500000</v>
      </c>
      <c r="D26" s="331" t="n">
        <f aca="false">SUM(D24:D25)</f>
        <v>7500000</v>
      </c>
      <c r="E26" s="332" t="e">
        <f aca="false">E24+E25</f>
        <v>#REF!</v>
      </c>
      <c r="F26" s="331" t="e">
        <f aca="false">SUM(F24:F25)</f>
        <v>#REF!</v>
      </c>
      <c r="G26" s="331" t="e">
        <f aca="false">SUM(G24:G25)</f>
        <v>#REF!</v>
      </c>
      <c r="H26" s="332" t="e">
        <f aca="false">H24+H25</f>
        <v>#REF!</v>
      </c>
      <c r="I26" s="331" t="e">
        <f aca="false">SUM(I24:I25)</f>
        <v>#REF!</v>
      </c>
      <c r="J26" s="331" t="e">
        <f aca="false">SUM(J24:J25)</f>
        <v>#REF!</v>
      </c>
      <c r="K26" s="332" t="e">
        <f aca="false">K24+K25</f>
        <v>#REF!</v>
      </c>
      <c r="L26" s="331" t="e">
        <f aca="false">SUM(L24:L25)</f>
        <v>#REF!</v>
      </c>
      <c r="M26" s="331" t="e">
        <f aca="false">SUM(M24:M25)</f>
        <v>#REF!</v>
      </c>
      <c r="N26" s="331" t="n">
        <f aca="false">SUM(N24:N25)</f>
        <v>500</v>
      </c>
      <c r="O26" s="331" t="n">
        <f aca="false">SUM(O24:O25)</f>
        <v>125</v>
      </c>
      <c r="P26" s="331" t="n">
        <f aca="false">SUM(P24:P25)</f>
        <v>625</v>
      </c>
      <c r="Q26" s="331" t="n">
        <f aca="false">SUM(Q24:Q25)</f>
        <v>500</v>
      </c>
      <c r="R26" s="331" t="n">
        <f aca="false">SUM(R24:R25)</f>
        <v>125</v>
      </c>
      <c r="S26" s="331" t="n">
        <f aca="false">SUM(S24:S25)</f>
        <v>625</v>
      </c>
      <c r="T26" s="332" t="e">
        <f aca="false">T24+T25</f>
        <v>#REF!</v>
      </c>
      <c r="U26" s="331" t="e">
        <f aca="false">SUM(U24:U25)</f>
        <v>#REF!</v>
      </c>
      <c r="V26" s="331" t="e">
        <f aca="false">SUM(V24:V25)</f>
        <v>#REF!</v>
      </c>
      <c r="W26" s="331" t="e">
        <f aca="false">SUM(W24:W25)</f>
        <v>#REF!</v>
      </c>
      <c r="X26" s="331" t="e">
        <f aca="false">SUM(X24:X25)</f>
        <v>#REF!</v>
      </c>
      <c r="Y26" s="331" t="e">
        <f aca="false">SUM(Y24:Y25)</f>
        <v>#REF!</v>
      </c>
      <c r="Z26" s="333" t="n">
        <f aca="false">SUM(Z24:Z25)</f>
        <v>0</v>
      </c>
      <c r="AA26" s="331" t="e">
        <f aca="false">SUM(AA24:AA25)</f>
        <v>#REF!</v>
      </c>
      <c r="AB26" s="331" t="e">
        <f aca="false">SUM(AB24:AB25)</f>
        <v>#REF!</v>
      </c>
      <c r="AC26" s="331" t="e">
        <f aca="false">SUM(AC24:AC25)</f>
        <v>#REF!</v>
      </c>
      <c r="AD26" s="331" t="e">
        <f aca="false">SUM(AD24:AD25)</f>
        <v>#REF!</v>
      </c>
      <c r="AE26" s="331" t="e">
        <f aca="false">SUM(AE24:AE25)</f>
        <v>#REF!</v>
      </c>
      <c r="AF26" s="331" t="e">
        <f aca="false">SUM(AF24:AF25)</f>
        <v>#REF!</v>
      </c>
      <c r="AG26" s="304" t="e">
        <f aca="false">B26+E26+H26+K26+T26</f>
        <v>#REF!</v>
      </c>
      <c r="AH26" s="334" t="n">
        <f aca="false">AH24+AH25</f>
        <v>0</v>
      </c>
      <c r="AI26" s="335" t="n">
        <f aca="false">SUM(AI24:AI25)</f>
        <v>0</v>
      </c>
      <c r="AJ26" s="336" t="n">
        <f aca="false">SUM(AJ24:AJ25)</f>
        <v>0</v>
      </c>
      <c r="AK26" s="337" t="e">
        <f aca="false">SUM(AK24:AK25)</f>
        <v>#REF!</v>
      </c>
      <c r="AL26" s="338" t="e">
        <f aca="false">SUM(AL24:AL25)</f>
        <v>#REF!</v>
      </c>
      <c r="AM26" s="338" t="e">
        <f aca="false">SUM(AM24:AM25)</f>
        <v>#REF!</v>
      </c>
      <c r="AN26" s="338" t="n">
        <f aca="false">SUM(AN24:AN25)</f>
        <v>0</v>
      </c>
      <c r="AP26" s="339" t="n">
        <f aca="false">SUM(AP24:AP25)</f>
        <v>0</v>
      </c>
      <c r="AQ26" s="340" t="n">
        <f aca="false">SUM(AP26:AP26)</f>
        <v>0</v>
      </c>
      <c r="AR26" s="341" t="n">
        <f aca="false">SUM(AR24:AR25)</f>
        <v>0</v>
      </c>
      <c r="AS26" s="342"/>
      <c r="AT26" s="343" t="n">
        <f aca="false">SUM(AT24:AT25)</f>
        <v>0</v>
      </c>
      <c r="AU26" s="344" t="n">
        <f aca="false">SUM(AU24:AU25)</f>
        <v>0</v>
      </c>
      <c r="AV26" s="171"/>
      <c r="AW26" s="343" t="n">
        <f aca="false">SUM(AW24:AW25)</f>
        <v>0</v>
      </c>
      <c r="AX26" s="344" t="n">
        <f aca="false">SUM(AX24:AX25)</f>
        <v>0</v>
      </c>
      <c r="AY26" s="159"/>
      <c r="AZ26" s="159"/>
      <c r="BA26" s="159"/>
      <c r="BB26" s="159"/>
      <c r="BC26" s="159"/>
      <c r="BD26" s="159"/>
      <c r="BE26" s="159"/>
      <c r="BF26" s="159"/>
      <c r="BG26" s="159"/>
      <c r="BH26" s="159"/>
      <c r="BI26" s="159"/>
      <c r="BJ26" s="159"/>
      <c r="BK26" s="159"/>
    </row>
    <row r="27" s="266" customFormat="true" ht="12.75" hidden="false" customHeight="false" outlineLevel="0" collapsed="false">
      <c r="A27" s="345"/>
      <c r="B27" s="346"/>
      <c r="C27" s="347" t="n">
        <v>0.25</v>
      </c>
      <c r="D27" s="347"/>
      <c r="E27" s="346"/>
      <c r="F27" s="347"/>
      <c r="G27" s="347"/>
      <c r="H27" s="346"/>
      <c r="I27" s="347"/>
      <c r="J27" s="347"/>
      <c r="K27" s="346"/>
      <c r="L27" s="347"/>
      <c r="M27" s="347"/>
      <c r="N27" s="347"/>
      <c r="O27" s="347"/>
      <c r="P27" s="347"/>
      <c r="Q27" s="347"/>
      <c r="R27" s="347"/>
      <c r="S27" s="347"/>
      <c r="T27" s="346"/>
      <c r="U27" s="347"/>
      <c r="V27" s="347"/>
      <c r="W27" s="347"/>
      <c r="X27" s="347"/>
      <c r="Y27" s="347"/>
      <c r="Z27" s="347"/>
      <c r="AA27" s="347"/>
      <c r="AB27" s="347"/>
      <c r="AC27" s="347"/>
      <c r="AD27" s="347"/>
      <c r="AE27" s="347"/>
      <c r="AF27" s="347"/>
      <c r="AG27" s="346"/>
      <c r="AH27" s="346"/>
      <c r="AI27" s="347"/>
      <c r="AJ27" s="347"/>
      <c r="AK27" s="347"/>
      <c r="AL27" s="347"/>
      <c r="AM27" s="347"/>
      <c r="AN27" s="347"/>
      <c r="AP27" s="345"/>
      <c r="AQ27" s="345"/>
      <c r="AR27" s="345"/>
    </row>
    <row r="28" s="159" customFormat="true" ht="12.75" hidden="false" customHeight="false" outlineLevel="0" collapsed="false">
      <c r="A28" s="348"/>
      <c r="B28" s="349"/>
      <c r="C28" s="350"/>
      <c r="D28" s="350"/>
      <c r="E28" s="349"/>
      <c r="F28" s="350"/>
      <c r="G28" s="350"/>
      <c r="H28" s="349"/>
      <c r="I28" s="350"/>
      <c r="J28" s="350"/>
      <c r="K28" s="349"/>
      <c r="L28" s="350"/>
      <c r="M28" s="350"/>
      <c r="N28" s="350"/>
      <c r="O28" s="350"/>
      <c r="P28" s="350"/>
      <c r="Q28" s="350"/>
      <c r="R28" s="350"/>
      <c r="S28" s="350"/>
      <c r="T28" s="349"/>
      <c r="U28" s="350"/>
      <c r="V28" s="350"/>
      <c r="W28" s="220"/>
      <c r="X28" s="220"/>
      <c r="Y28" s="220"/>
      <c r="Z28" s="351"/>
      <c r="AA28" s="220"/>
      <c r="AB28" s="220"/>
      <c r="AC28" s="220"/>
      <c r="AD28" s="220"/>
      <c r="AE28" s="220"/>
      <c r="AF28" s="220"/>
      <c r="AG28" s="352"/>
      <c r="AH28" s="352"/>
      <c r="AI28" s="220"/>
      <c r="AJ28" s="220"/>
      <c r="AK28" s="220"/>
      <c r="AL28" s="220"/>
      <c r="AM28" s="220"/>
      <c r="AN28" s="220"/>
      <c r="AP28" s="348"/>
      <c r="AQ28" s="348"/>
      <c r="AR28" s="348"/>
    </row>
    <row r="29" s="159" customFormat="true" ht="408.75" hidden="false" customHeight="true" outlineLevel="0" collapsed="false">
      <c r="A29" s="348"/>
      <c r="B29" s="349"/>
      <c r="C29" s="350"/>
      <c r="D29" s="350"/>
      <c r="E29" s="349"/>
      <c r="F29" s="350"/>
      <c r="G29" s="350"/>
      <c r="H29" s="349"/>
      <c r="I29" s="350"/>
      <c r="J29" s="350"/>
      <c r="K29" s="349"/>
      <c r="L29" s="350"/>
      <c r="M29" s="350"/>
      <c r="N29" s="350"/>
      <c r="O29" s="350"/>
      <c r="P29" s="350"/>
      <c r="Q29" s="350"/>
      <c r="R29" s="350"/>
      <c r="S29" s="350"/>
      <c r="T29" s="349"/>
      <c r="U29" s="350"/>
      <c r="V29" s="350"/>
      <c r="W29" s="220"/>
      <c r="X29" s="220"/>
      <c r="Y29" s="220"/>
      <c r="Z29" s="351"/>
      <c r="AA29" s="220"/>
      <c r="AB29" s="220"/>
      <c r="AC29" s="220"/>
      <c r="AD29" s="220"/>
      <c r="AE29" s="220"/>
      <c r="AF29" s="220"/>
      <c r="AG29" s="352"/>
      <c r="AH29" s="352"/>
      <c r="AI29" s="220"/>
      <c r="AJ29" s="220"/>
      <c r="AK29" s="220"/>
      <c r="AL29" s="220"/>
      <c r="AM29" s="220"/>
      <c r="AN29" s="220"/>
      <c r="AP29" s="353"/>
      <c r="AQ29" s="348"/>
      <c r="AR29" s="348"/>
    </row>
    <row r="30" s="159" customFormat="true" ht="12.75" hidden="false" customHeight="true" outlineLevel="0" collapsed="false">
      <c r="A30" s="348"/>
      <c r="B30" s="349"/>
      <c r="C30" s="350"/>
      <c r="D30" s="350"/>
      <c r="E30" s="349"/>
      <c r="F30" s="350"/>
      <c r="G30" s="350"/>
      <c r="H30" s="349"/>
      <c r="I30" s="350"/>
      <c r="J30" s="350"/>
      <c r="K30" s="349"/>
      <c r="L30" s="350"/>
      <c r="M30" s="350"/>
      <c r="N30" s="350"/>
      <c r="O30" s="350"/>
      <c r="P30" s="350"/>
      <c r="Q30" s="350"/>
      <c r="R30" s="350"/>
      <c r="S30" s="350"/>
      <c r="T30" s="349"/>
      <c r="U30" s="350"/>
      <c r="V30" s="350"/>
      <c r="W30" s="220"/>
      <c r="X30" s="220"/>
      <c r="Y30" s="220"/>
      <c r="Z30" s="351"/>
      <c r="AA30" s="220"/>
      <c r="AB30" s="220"/>
      <c r="AC30" s="220"/>
      <c r="AD30" s="220"/>
      <c r="AE30" s="220"/>
      <c r="AF30" s="220"/>
      <c r="AG30" s="352"/>
      <c r="AH30" s="352"/>
      <c r="AI30" s="220"/>
      <c r="AJ30" s="220"/>
      <c r="AK30" s="220"/>
      <c r="AL30" s="220"/>
      <c r="AM30" s="220"/>
      <c r="AN30" s="220"/>
      <c r="AP30" s="353"/>
      <c r="AQ30" s="348"/>
      <c r="AR30" s="348"/>
    </row>
    <row r="31" s="159" customFormat="true" ht="34.5" hidden="false" customHeight="true" outlineLevel="0" collapsed="false">
      <c r="A31" s="354"/>
      <c r="B31" s="349"/>
      <c r="C31" s="350"/>
      <c r="D31" s="350"/>
      <c r="E31" s="349"/>
      <c r="F31" s="350"/>
      <c r="G31" s="350"/>
      <c r="H31" s="349"/>
      <c r="I31" s="350"/>
      <c r="J31" s="350"/>
      <c r="K31" s="349"/>
      <c r="L31" s="350"/>
      <c r="M31" s="350"/>
      <c r="N31" s="350"/>
      <c r="O31" s="350"/>
      <c r="P31" s="350"/>
      <c r="Q31" s="350"/>
      <c r="R31" s="350"/>
      <c r="S31" s="350"/>
      <c r="T31" s="349"/>
      <c r="U31" s="350"/>
      <c r="V31" s="350"/>
      <c r="W31" s="220"/>
      <c r="X31" s="220"/>
      <c r="Y31" s="220"/>
      <c r="Z31" s="351"/>
      <c r="AA31" s="220"/>
      <c r="AB31" s="220"/>
      <c r="AC31" s="220"/>
      <c r="AD31" s="220"/>
      <c r="AE31" s="220"/>
      <c r="AF31" s="220"/>
      <c r="AG31" s="352"/>
      <c r="AH31" s="352"/>
      <c r="AI31" s="220"/>
      <c r="AJ31" s="220"/>
      <c r="AK31" s="220"/>
      <c r="AL31" s="220"/>
      <c r="AM31" s="220"/>
      <c r="AN31" s="220"/>
      <c r="AP31" s="355"/>
      <c r="AQ31" s="354"/>
      <c r="AR31" s="348"/>
    </row>
    <row r="32" s="159" customFormat="true" ht="39" hidden="false" customHeight="true" outlineLevel="0" collapsed="false">
      <c r="A32" s="356"/>
      <c r="B32" s="357" t="s">
        <v>59</v>
      </c>
      <c r="C32" s="357"/>
      <c r="D32" s="357"/>
      <c r="E32" s="357"/>
      <c r="F32" s="357"/>
      <c r="G32" s="357"/>
      <c r="H32" s="357"/>
      <c r="I32" s="357"/>
      <c r="J32" s="357"/>
      <c r="K32" s="357"/>
      <c r="L32" s="357"/>
      <c r="M32" s="357"/>
      <c r="N32" s="357"/>
      <c r="O32" s="357"/>
      <c r="P32" s="357"/>
      <c r="Q32" s="357"/>
      <c r="R32" s="357"/>
      <c r="S32" s="357"/>
      <c r="T32" s="357"/>
      <c r="U32" s="357"/>
      <c r="V32" s="357"/>
      <c r="W32" s="357"/>
      <c r="X32" s="357"/>
      <c r="Y32" s="357"/>
      <c r="Z32" s="357"/>
      <c r="AA32" s="357"/>
      <c r="AB32" s="357"/>
      <c r="AC32" s="357"/>
      <c r="AD32" s="357"/>
      <c r="AE32" s="357"/>
      <c r="AF32" s="357"/>
      <c r="AG32" s="358"/>
      <c r="AH32" s="359" t="s">
        <v>1</v>
      </c>
      <c r="AI32" s="359"/>
      <c r="AJ32" s="359"/>
      <c r="AK32" s="220"/>
      <c r="AL32" s="220"/>
      <c r="AM32" s="220"/>
      <c r="AN32" s="220"/>
      <c r="AP32" s="360" t="s">
        <v>42</v>
      </c>
      <c r="AQ32" s="360"/>
      <c r="AR32" s="361"/>
    </row>
    <row r="33" customFormat="false" ht="23.25" hidden="false" customHeight="true" outlineLevel="0" collapsed="false">
      <c r="A33" s="356"/>
      <c r="B33" s="359" t="s">
        <v>10</v>
      </c>
      <c r="C33" s="359"/>
      <c r="D33" s="359"/>
      <c r="E33" s="359" t="s">
        <v>60</v>
      </c>
      <c r="F33" s="359"/>
      <c r="G33" s="359"/>
      <c r="H33" s="359" t="s">
        <v>61</v>
      </c>
      <c r="I33" s="359"/>
      <c r="J33" s="359"/>
      <c r="K33" s="359" t="s">
        <v>13</v>
      </c>
      <c r="L33" s="359"/>
      <c r="M33" s="359"/>
      <c r="N33" s="359" t="s">
        <v>3</v>
      </c>
      <c r="O33" s="359"/>
      <c r="P33" s="359"/>
      <c r="Q33" s="359" t="s">
        <v>4</v>
      </c>
      <c r="R33" s="359"/>
      <c r="S33" s="359"/>
      <c r="T33" s="359" t="s">
        <v>14</v>
      </c>
      <c r="U33" s="359"/>
      <c r="V33" s="359"/>
      <c r="W33" s="359" t="s">
        <v>5</v>
      </c>
      <c r="X33" s="359"/>
      <c r="Y33" s="359"/>
      <c r="Z33" s="359" t="s">
        <v>6</v>
      </c>
      <c r="AA33" s="359" t="s">
        <v>7</v>
      </c>
      <c r="AB33" s="359"/>
      <c r="AC33" s="359"/>
      <c r="AD33" s="359" t="s">
        <v>8</v>
      </c>
      <c r="AE33" s="359"/>
      <c r="AF33" s="359"/>
      <c r="AG33" s="362" t="s">
        <v>9</v>
      </c>
      <c r="AH33" s="359"/>
      <c r="AI33" s="359"/>
      <c r="AJ33" s="359"/>
      <c r="AK33" s="220"/>
      <c r="AL33" s="220"/>
      <c r="AM33" s="220"/>
      <c r="AN33" s="220"/>
      <c r="AP33" s="355"/>
      <c r="AQ33" s="363" t="s">
        <v>46</v>
      </c>
      <c r="AR33" s="364" t="s">
        <v>47</v>
      </c>
    </row>
    <row r="34" customFormat="false" ht="33.75" hidden="true" customHeight="true" outlineLevel="0" collapsed="false">
      <c r="A34" s="356"/>
      <c r="B34" s="359"/>
      <c r="C34" s="359"/>
      <c r="D34" s="359"/>
      <c r="E34" s="359"/>
      <c r="F34" s="359"/>
      <c r="G34" s="359"/>
      <c r="H34" s="359"/>
      <c r="I34" s="359"/>
      <c r="J34" s="359"/>
      <c r="K34" s="359"/>
      <c r="L34" s="359"/>
      <c r="M34" s="359"/>
      <c r="N34" s="359"/>
      <c r="O34" s="359"/>
      <c r="P34" s="359"/>
      <c r="Q34" s="359"/>
      <c r="R34" s="359"/>
      <c r="S34" s="359"/>
      <c r="T34" s="359"/>
      <c r="U34" s="359"/>
      <c r="V34" s="359"/>
      <c r="W34" s="359"/>
      <c r="X34" s="359"/>
      <c r="Y34" s="359"/>
      <c r="Z34" s="359"/>
      <c r="AA34" s="359"/>
      <c r="AB34" s="359"/>
      <c r="AC34" s="359"/>
      <c r="AD34" s="359"/>
      <c r="AE34" s="359"/>
      <c r="AF34" s="359"/>
      <c r="AG34" s="362"/>
      <c r="AH34" s="359"/>
      <c r="AI34" s="359"/>
      <c r="AJ34" s="359"/>
      <c r="AK34" s="220"/>
      <c r="AL34" s="220"/>
      <c r="AM34" s="220"/>
      <c r="AN34" s="220"/>
      <c r="AP34" s="355"/>
      <c r="AQ34" s="363"/>
      <c r="AR34" s="364"/>
    </row>
    <row r="35" customFormat="false" ht="33.75" hidden="false" customHeight="true" outlineLevel="0" collapsed="false">
      <c r="A35" s="365" t="s">
        <v>17</v>
      </c>
      <c r="B35" s="359"/>
      <c r="C35" s="359"/>
      <c r="D35" s="359"/>
      <c r="E35" s="359"/>
      <c r="F35" s="359"/>
      <c r="G35" s="359"/>
      <c r="H35" s="359"/>
      <c r="I35" s="359"/>
      <c r="J35" s="359"/>
      <c r="K35" s="359"/>
      <c r="L35" s="359"/>
      <c r="M35" s="359"/>
      <c r="N35" s="359"/>
      <c r="O35" s="359"/>
      <c r="P35" s="359"/>
      <c r="Q35" s="359"/>
      <c r="R35" s="359"/>
      <c r="S35" s="359"/>
      <c r="T35" s="359"/>
      <c r="U35" s="359"/>
      <c r="V35" s="359"/>
      <c r="W35" s="359"/>
      <c r="X35" s="359"/>
      <c r="Y35" s="359"/>
      <c r="Z35" s="359"/>
      <c r="AA35" s="359"/>
      <c r="AB35" s="359"/>
      <c r="AC35" s="359"/>
      <c r="AD35" s="359"/>
      <c r="AE35" s="359"/>
      <c r="AF35" s="359"/>
      <c r="AG35" s="362"/>
      <c r="AH35" s="359"/>
      <c r="AI35" s="359"/>
      <c r="AJ35" s="359"/>
      <c r="AK35" s="220"/>
      <c r="AL35" s="220"/>
      <c r="AM35" s="220"/>
      <c r="AN35" s="220"/>
      <c r="AP35" s="355"/>
      <c r="AQ35" s="363"/>
      <c r="AR35" s="364"/>
    </row>
    <row r="36" customFormat="false" ht="13.5" hidden="false" customHeight="true" outlineLevel="0" collapsed="false">
      <c r="A36" s="366" t="n">
        <v>0.85</v>
      </c>
      <c r="B36" s="359"/>
      <c r="C36" s="359"/>
      <c r="D36" s="359"/>
      <c r="E36" s="359"/>
      <c r="F36" s="359"/>
      <c r="G36" s="359"/>
      <c r="H36" s="359"/>
      <c r="I36" s="359"/>
      <c r="J36" s="359"/>
      <c r="K36" s="359"/>
      <c r="L36" s="359"/>
      <c r="M36" s="359"/>
      <c r="N36" s="359"/>
      <c r="O36" s="359"/>
      <c r="P36" s="359"/>
      <c r="Q36" s="359"/>
      <c r="R36" s="359"/>
      <c r="S36" s="359"/>
      <c r="T36" s="359"/>
      <c r="U36" s="359"/>
      <c r="V36" s="359"/>
      <c r="W36" s="359"/>
      <c r="X36" s="359"/>
      <c r="Y36" s="359"/>
      <c r="Z36" s="359"/>
      <c r="AA36" s="359"/>
      <c r="AB36" s="359"/>
      <c r="AC36" s="359"/>
      <c r="AD36" s="359"/>
      <c r="AE36" s="359"/>
      <c r="AF36" s="359"/>
      <c r="AG36" s="362"/>
      <c r="AH36" s="359"/>
      <c r="AI36" s="359"/>
      <c r="AJ36" s="359"/>
      <c r="AK36" s="220"/>
      <c r="AL36" s="220"/>
      <c r="AM36" s="220"/>
      <c r="AN36" s="220"/>
      <c r="AP36" s="355"/>
      <c r="AQ36" s="363"/>
      <c r="AR36" s="364"/>
    </row>
    <row r="37" customFormat="false" ht="19.5" hidden="true" customHeight="true" outlineLevel="0" collapsed="false">
      <c r="A37" s="367" t="s">
        <v>18</v>
      </c>
      <c r="B37" s="359"/>
      <c r="C37" s="359"/>
      <c r="D37" s="359"/>
      <c r="E37" s="359"/>
      <c r="F37" s="359"/>
      <c r="G37" s="359"/>
      <c r="H37" s="359"/>
      <c r="I37" s="359"/>
      <c r="J37" s="359"/>
      <c r="K37" s="359"/>
      <c r="L37" s="359"/>
      <c r="M37" s="359"/>
      <c r="N37" s="359"/>
      <c r="O37" s="359"/>
      <c r="P37" s="359"/>
      <c r="Q37" s="359"/>
      <c r="R37" s="359"/>
      <c r="S37" s="359"/>
      <c r="T37" s="359"/>
      <c r="U37" s="359"/>
      <c r="V37" s="359"/>
      <c r="W37" s="359"/>
      <c r="X37" s="359"/>
      <c r="Y37" s="359"/>
      <c r="Z37" s="359"/>
      <c r="AA37" s="359"/>
      <c r="AB37" s="359"/>
      <c r="AC37" s="359"/>
      <c r="AD37" s="359"/>
      <c r="AE37" s="359"/>
      <c r="AF37" s="359"/>
      <c r="AG37" s="362"/>
      <c r="AH37" s="359"/>
      <c r="AI37" s="359"/>
      <c r="AJ37" s="359"/>
      <c r="AK37" s="220"/>
      <c r="AL37" s="220"/>
      <c r="AM37" s="220"/>
      <c r="AN37" s="220"/>
      <c r="AP37" s="355"/>
      <c r="AQ37" s="354"/>
      <c r="AR37" s="368"/>
    </row>
    <row r="38" customFormat="false" ht="45" hidden="false" customHeight="true" outlineLevel="0" collapsed="false">
      <c r="A38" s="367"/>
      <c r="B38" s="358" t="s">
        <v>19</v>
      </c>
      <c r="C38" s="197" t="s">
        <v>20</v>
      </c>
      <c r="D38" s="197" t="s">
        <v>21</v>
      </c>
      <c r="E38" s="358" t="s">
        <v>19</v>
      </c>
      <c r="F38" s="197" t="s">
        <v>20</v>
      </c>
      <c r="G38" s="197" t="s">
        <v>21</v>
      </c>
      <c r="H38" s="358" t="s">
        <v>19</v>
      </c>
      <c r="I38" s="197" t="s">
        <v>20</v>
      </c>
      <c r="J38" s="197" t="s">
        <v>21</v>
      </c>
      <c r="K38" s="358" t="s">
        <v>19</v>
      </c>
      <c r="L38" s="197" t="s">
        <v>20</v>
      </c>
      <c r="M38" s="197" t="s">
        <v>21</v>
      </c>
      <c r="N38" s="197" t="s">
        <v>19</v>
      </c>
      <c r="O38" s="197" t="s">
        <v>20</v>
      </c>
      <c r="P38" s="197" t="s">
        <v>21</v>
      </c>
      <c r="Q38" s="197" t="s">
        <v>19</v>
      </c>
      <c r="R38" s="197" t="s">
        <v>20</v>
      </c>
      <c r="S38" s="197" t="s">
        <v>21</v>
      </c>
      <c r="T38" s="358" t="s">
        <v>19</v>
      </c>
      <c r="U38" s="197" t="s">
        <v>20</v>
      </c>
      <c r="V38" s="197" t="s">
        <v>21</v>
      </c>
      <c r="W38" s="197" t="s">
        <v>19</v>
      </c>
      <c r="X38" s="197" t="s">
        <v>20</v>
      </c>
      <c r="Y38" s="197" t="s">
        <v>21</v>
      </c>
      <c r="Z38" s="197" t="s">
        <v>22</v>
      </c>
      <c r="AA38" s="197" t="s">
        <v>19</v>
      </c>
      <c r="AB38" s="197" t="s">
        <v>20</v>
      </c>
      <c r="AC38" s="197" t="s">
        <v>21</v>
      </c>
      <c r="AD38" s="197" t="s">
        <v>19</v>
      </c>
      <c r="AE38" s="197" t="s">
        <v>20</v>
      </c>
      <c r="AF38" s="197" t="s">
        <v>21</v>
      </c>
      <c r="AG38" s="358" t="s">
        <v>19</v>
      </c>
      <c r="AH38" s="358" t="s">
        <v>19</v>
      </c>
      <c r="AI38" s="197" t="s">
        <v>20</v>
      </c>
      <c r="AJ38" s="197" t="s">
        <v>21</v>
      </c>
      <c r="AK38" s="220"/>
      <c r="AL38" s="220"/>
      <c r="AM38" s="220"/>
      <c r="AN38" s="220"/>
      <c r="AP38" s="355"/>
      <c r="AQ38" s="354"/>
      <c r="AR38" s="368"/>
    </row>
    <row r="39" customFormat="false" ht="25.5" hidden="false" customHeight="false" outlineLevel="0" collapsed="false">
      <c r="A39" s="369" t="s">
        <v>24</v>
      </c>
      <c r="B39" s="352"/>
      <c r="C39" s="220"/>
      <c r="D39" s="220"/>
      <c r="E39" s="352" t="e">
        <f aca="false">E8-#REF!</f>
        <v>#REF!</v>
      </c>
      <c r="F39" s="220" t="e">
        <f aca="false">E39*$C$27</f>
        <v>#REF!</v>
      </c>
      <c r="G39" s="220" t="e">
        <f aca="false">E39+F39</f>
        <v>#REF!</v>
      </c>
      <c r="H39" s="352" t="e">
        <f aca="false">H8-#REF!</f>
        <v>#REF!</v>
      </c>
      <c r="I39" s="220" t="e">
        <f aca="false">H39*$C$27</f>
        <v>#REF!</v>
      </c>
      <c r="J39" s="220" t="e">
        <f aca="false">H39+I39</f>
        <v>#REF!</v>
      </c>
      <c r="K39" s="352" t="e">
        <f aca="false">K8-#REF!</f>
        <v>#REF!</v>
      </c>
      <c r="L39" s="220" t="e">
        <f aca="false">K39*$C$27</f>
        <v>#REF!</v>
      </c>
      <c r="M39" s="220" t="e">
        <f aca="false">K39+L39</f>
        <v>#REF!</v>
      </c>
      <c r="N39" s="220" t="n">
        <v>100</v>
      </c>
      <c r="O39" s="220" t="n">
        <f aca="false">N39*$C$27</f>
        <v>25</v>
      </c>
      <c r="P39" s="220" t="n">
        <f aca="false">N39+O39</f>
        <v>125</v>
      </c>
      <c r="Q39" s="220" t="n">
        <v>100</v>
      </c>
      <c r="R39" s="220" t="n">
        <f aca="false">Q39*$C$27</f>
        <v>25</v>
      </c>
      <c r="S39" s="220" t="n">
        <f aca="false">Q39+R39</f>
        <v>125</v>
      </c>
      <c r="T39" s="352"/>
      <c r="U39" s="220"/>
      <c r="V39" s="220"/>
      <c r="W39" s="220" t="e">
        <f aca="false">B39+E39+H39+K39+N39+Q39+T39</f>
        <v>#REF!</v>
      </c>
      <c r="X39" s="220" t="e">
        <f aca="false">W39*$C$27</f>
        <v>#REF!</v>
      </c>
      <c r="Y39" s="220" t="e">
        <f aca="false">W39+X39</f>
        <v>#REF!</v>
      </c>
      <c r="Z39" s="370"/>
      <c r="AA39" s="220" t="e">
        <f aca="false">W39*$A$5</f>
        <v>#REF!</v>
      </c>
      <c r="AB39" s="220" t="e">
        <f aca="false">X39*$A$5</f>
        <v>#REF!</v>
      </c>
      <c r="AC39" s="220" t="e">
        <f aca="false">Y39*$A$5</f>
        <v>#REF!</v>
      </c>
      <c r="AD39" s="220" t="e">
        <f aca="false">W39*(1-$A$5)</f>
        <v>#REF!</v>
      </c>
      <c r="AE39" s="220" t="e">
        <f aca="false">X39*(1-$A$5)</f>
        <v>#REF!</v>
      </c>
      <c r="AF39" s="220" t="e">
        <f aca="false">Y39*(1-$A$5)</f>
        <v>#REF!</v>
      </c>
      <c r="AG39" s="352" t="e">
        <f aca="false">B39+E39+H39+K39+T39</f>
        <v>#REF!</v>
      </c>
      <c r="AH39" s="352" t="n">
        <v>0</v>
      </c>
      <c r="AI39" s="220" t="n">
        <f aca="false">AH39*$C$27</f>
        <v>0</v>
      </c>
      <c r="AJ39" s="220" t="n">
        <f aca="false">AH39+AI39</f>
        <v>0</v>
      </c>
      <c r="AK39" s="220"/>
      <c r="AL39" s="220"/>
      <c r="AM39" s="220"/>
      <c r="AN39" s="220"/>
      <c r="AP39" s="355" t="e">
        <f aca="false">IF(AG39&lt;=AG43*0.1,1,0)</f>
        <v>#REF!</v>
      </c>
      <c r="AQ39" s="354"/>
      <c r="AR39" s="371" t="e">
        <f aca="false">#REF!</f>
        <v>#REF!</v>
      </c>
    </row>
    <row r="40" customFormat="false" ht="25.5" hidden="false" customHeight="false" outlineLevel="0" collapsed="false">
      <c r="A40" s="369" t="s">
        <v>25</v>
      </c>
      <c r="B40" s="352"/>
      <c r="C40" s="220"/>
      <c r="D40" s="220"/>
      <c r="E40" s="352" t="e">
        <f aca="false">E10-#REF!</f>
        <v>#REF!</v>
      </c>
      <c r="F40" s="220" t="e">
        <f aca="false">F10-#REF!</f>
        <v>#REF!</v>
      </c>
      <c r="G40" s="220" t="e">
        <f aca="false">G10-#REF!</f>
        <v>#REF!</v>
      </c>
      <c r="H40" s="352" t="e">
        <f aca="false">H10-#REF!</f>
        <v>#REF!</v>
      </c>
      <c r="I40" s="220" t="e">
        <f aca="false">I10-AQ10</f>
        <v>#REF!</v>
      </c>
      <c r="J40" s="220" t="e">
        <f aca="false">J10-AR10</f>
        <v>#REF!</v>
      </c>
      <c r="K40" s="352" t="e">
        <f aca="false">K10-AS10</f>
        <v>#REF!</v>
      </c>
      <c r="L40" s="220" t="e">
        <f aca="false">K40*$C$27</f>
        <v>#REF!</v>
      </c>
      <c r="M40" s="220" t="e">
        <f aca="false">K40+L40</f>
        <v>#REF!</v>
      </c>
      <c r="N40" s="220" t="n">
        <v>100</v>
      </c>
      <c r="O40" s="220" t="n">
        <f aca="false">N40*$C$27</f>
        <v>25</v>
      </c>
      <c r="P40" s="220" t="n">
        <f aca="false">N40+O40</f>
        <v>125</v>
      </c>
      <c r="Q40" s="220" t="n">
        <v>100</v>
      </c>
      <c r="R40" s="220" t="n">
        <f aca="false">Q40*$C$27</f>
        <v>25</v>
      </c>
      <c r="S40" s="220" t="n">
        <f aca="false">Q40+R40</f>
        <v>125</v>
      </c>
      <c r="T40" s="352"/>
      <c r="U40" s="220"/>
      <c r="V40" s="220"/>
      <c r="W40" s="220" t="e">
        <f aca="false">B40+E40+H40+K40+N40+Q40+T40</f>
        <v>#REF!</v>
      </c>
      <c r="X40" s="220" t="e">
        <f aca="false">W40*$C$27</f>
        <v>#REF!</v>
      </c>
      <c r="Y40" s="220" t="e">
        <f aca="false">W40+X40</f>
        <v>#REF!</v>
      </c>
      <c r="Z40" s="370"/>
      <c r="AA40" s="220" t="e">
        <f aca="false">W40*$A$5</f>
        <v>#REF!</v>
      </c>
      <c r="AB40" s="220" t="e">
        <f aca="false">X40*$A$5</f>
        <v>#REF!</v>
      </c>
      <c r="AC40" s="220" t="e">
        <f aca="false">Y40*$A$5</f>
        <v>#REF!</v>
      </c>
      <c r="AD40" s="220" t="e">
        <f aca="false">W40*(1-$A$5)</f>
        <v>#REF!</v>
      </c>
      <c r="AE40" s="220" t="e">
        <f aca="false">X40*(1-$A$5)</f>
        <v>#REF!</v>
      </c>
      <c r="AF40" s="220" t="e">
        <f aca="false">Y40*(1-$A$5)</f>
        <v>#REF!</v>
      </c>
      <c r="AG40" s="352" t="e">
        <f aca="false">B40+E40+H40+K40+T40</f>
        <v>#REF!</v>
      </c>
      <c r="AH40" s="352" t="n">
        <v>0</v>
      </c>
      <c r="AI40" s="220" t="n">
        <f aca="false">AH40*$C$27</f>
        <v>0</v>
      </c>
      <c r="AJ40" s="220" t="n">
        <f aca="false">AH40+AI40</f>
        <v>0</v>
      </c>
      <c r="AK40" s="220"/>
      <c r="AL40" s="220"/>
      <c r="AM40" s="220"/>
      <c r="AN40" s="220"/>
      <c r="AP40" s="355"/>
      <c r="AQ40" s="354"/>
      <c r="AR40" s="371" t="e">
        <f aca="false">#REF!</f>
        <v>#REF!</v>
      </c>
    </row>
    <row r="41" customFormat="false" ht="23.25" hidden="false" customHeight="true" outlineLevel="0" collapsed="false">
      <c r="A41" s="369" t="s">
        <v>26</v>
      </c>
      <c r="B41" s="372"/>
      <c r="C41" s="261"/>
      <c r="D41" s="261"/>
      <c r="E41" s="352" t="e">
        <f aca="false">E11-#REF!</f>
        <v>#REF!</v>
      </c>
      <c r="F41" s="220" t="e">
        <f aca="false">F11-#REF!</f>
        <v>#REF!</v>
      </c>
      <c r="G41" s="220" t="e">
        <f aca="false">G11-#REF!</f>
        <v>#REF!</v>
      </c>
      <c r="H41" s="352" t="e">
        <f aca="false">H11-#REF!</f>
        <v>#REF!</v>
      </c>
      <c r="I41" s="220" t="e">
        <f aca="false">I11-AQ11</f>
        <v>#REF!</v>
      </c>
      <c r="J41" s="220" t="e">
        <f aca="false">J11-AR11</f>
        <v>#REF!</v>
      </c>
      <c r="K41" s="352" t="e">
        <f aca="false">K11-AS11</f>
        <v>#REF!</v>
      </c>
      <c r="L41" s="220" t="e">
        <f aca="false">K41*$C$27</f>
        <v>#REF!</v>
      </c>
      <c r="M41" s="220" t="e">
        <f aca="false">K41+L41</f>
        <v>#REF!</v>
      </c>
      <c r="N41" s="261" t="n">
        <v>100</v>
      </c>
      <c r="O41" s="220" t="n">
        <f aca="false">N41*$C$27</f>
        <v>25</v>
      </c>
      <c r="P41" s="220" t="n">
        <f aca="false">N41+O41</f>
        <v>125</v>
      </c>
      <c r="Q41" s="261" t="n">
        <v>100</v>
      </c>
      <c r="R41" s="220" t="n">
        <f aca="false">Q41*$C$27</f>
        <v>25</v>
      </c>
      <c r="S41" s="220" t="n">
        <f aca="false">Q41+R41</f>
        <v>125</v>
      </c>
      <c r="T41" s="372"/>
      <c r="U41" s="261"/>
      <c r="V41" s="261"/>
      <c r="W41" s="220" t="e">
        <f aca="false">B41+E41+H41+K41+N41+Q41+T41</f>
        <v>#REF!</v>
      </c>
      <c r="X41" s="220" t="e">
        <f aca="false">W41*$C$27</f>
        <v>#REF!</v>
      </c>
      <c r="Y41" s="220" t="e">
        <f aca="false">W41+X41</f>
        <v>#REF!</v>
      </c>
      <c r="Z41" s="370"/>
      <c r="AA41" s="220" t="e">
        <f aca="false">W41*$A$5</f>
        <v>#REF!</v>
      </c>
      <c r="AB41" s="220" t="e">
        <f aca="false">X41*$A$5</f>
        <v>#REF!</v>
      </c>
      <c r="AC41" s="220" t="e">
        <f aca="false">Y41*$A$5</f>
        <v>#REF!</v>
      </c>
      <c r="AD41" s="220" t="e">
        <f aca="false">W41*(1-$A$5)</f>
        <v>#REF!</v>
      </c>
      <c r="AE41" s="220" t="e">
        <f aca="false">X41*(1-$A$5)</f>
        <v>#REF!</v>
      </c>
      <c r="AF41" s="220" t="e">
        <f aca="false">Y41*(1-$A$5)</f>
        <v>#REF!</v>
      </c>
      <c r="AG41" s="352" t="e">
        <f aca="false">B41+E41+H41+K41+T41</f>
        <v>#REF!</v>
      </c>
      <c r="AH41" s="372" t="n">
        <v>0</v>
      </c>
      <c r="AI41" s="220" t="n">
        <f aca="false">AH41*$C$27</f>
        <v>0</v>
      </c>
      <c r="AJ41" s="220" t="n">
        <f aca="false">AH41+AI41</f>
        <v>0</v>
      </c>
      <c r="AK41" s="220"/>
      <c r="AL41" s="220"/>
      <c r="AM41" s="220"/>
      <c r="AN41" s="220"/>
      <c r="AP41" s="355"/>
      <c r="AQ41" s="354"/>
      <c r="AR41" s="371" t="e">
        <f aca="false">#REF!</f>
        <v>#REF!</v>
      </c>
    </row>
    <row r="42" customFormat="false" ht="38.25" hidden="false" customHeight="false" outlineLevel="0" collapsed="false">
      <c r="A42" s="369" t="s">
        <v>48</v>
      </c>
      <c r="B42" s="372"/>
      <c r="C42" s="261"/>
      <c r="D42" s="261"/>
      <c r="E42" s="352" t="e">
        <f aca="false">E12-#REF!</f>
        <v>#REF!</v>
      </c>
      <c r="F42" s="220" t="e">
        <f aca="false">F12-#REF!</f>
        <v>#REF!</v>
      </c>
      <c r="G42" s="220" t="e">
        <f aca="false">G12-#REF!</f>
        <v>#REF!</v>
      </c>
      <c r="H42" s="352" t="e">
        <f aca="false">H12-#REF!</f>
        <v>#REF!</v>
      </c>
      <c r="I42" s="220" t="e">
        <f aca="false">I12-AQ12</f>
        <v>#REF!</v>
      </c>
      <c r="J42" s="220" t="e">
        <f aca="false">J12-AR12</f>
        <v>#REF!</v>
      </c>
      <c r="K42" s="352" t="e">
        <f aca="false">K12-AS12</f>
        <v>#REF!</v>
      </c>
      <c r="L42" s="220" t="e">
        <f aca="false">K42*$C$27</f>
        <v>#REF!</v>
      </c>
      <c r="M42" s="220" t="e">
        <f aca="false">K42+L42</f>
        <v>#REF!</v>
      </c>
      <c r="N42" s="261" t="n">
        <v>100</v>
      </c>
      <c r="O42" s="220" t="n">
        <f aca="false">N42*$C$27</f>
        <v>25</v>
      </c>
      <c r="P42" s="220" t="n">
        <f aca="false">N42+O42</f>
        <v>125</v>
      </c>
      <c r="Q42" s="261" t="n">
        <v>100</v>
      </c>
      <c r="R42" s="220" t="n">
        <f aca="false">Q42*$C$27</f>
        <v>25</v>
      </c>
      <c r="S42" s="220" t="n">
        <f aca="false">Q42+R42</f>
        <v>125</v>
      </c>
      <c r="T42" s="372"/>
      <c r="U42" s="261"/>
      <c r="V42" s="261"/>
      <c r="W42" s="220" t="e">
        <f aca="false">B42+E42+H42+K42+N42+Q42+T42</f>
        <v>#REF!</v>
      </c>
      <c r="X42" s="220" t="e">
        <f aca="false">W42*$C$27</f>
        <v>#REF!</v>
      </c>
      <c r="Y42" s="220" t="e">
        <f aca="false">W42+X42</f>
        <v>#REF!</v>
      </c>
      <c r="Z42" s="370"/>
      <c r="AA42" s="220" t="e">
        <f aca="false">W42*$A$5</f>
        <v>#REF!</v>
      </c>
      <c r="AB42" s="220" t="e">
        <f aca="false">X42*$A$5</f>
        <v>#REF!</v>
      </c>
      <c r="AC42" s="220" t="e">
        <f aca="false">Y42*$A$5</f>
        <v>#REF!</v>
      </c>
      <c r="AD42" s="220" t="e">
        <f aca="false">W42*(1-$A$5)</f>
        <v>#REF!</v>
      </c>
      <c r="AE42" s="220" t="e">
        <f aca="false">X42*(1-$A$5)</f>
        <v>#REF!</v>
      </c>
      <c r="AF42" s="220" t="e">
        <f aca="false">Y42*(1-$A$5)</f>
        <v>#REF!</v>
      </c>
      <c r="AG42" s="352" t="e">
        <f aca="false">B42+E42+H42+K42+T42</f>
        <v>#REF!</v>
      </c>
      <c r="AH42" s="372" t="n">
        <v>0</v>
      </c>
      <c r="AI42" s="220" t="n">
        <f aca="false">AH42*$C$27</f>
        <v>0</v>
      </c>
      <c r="AJ42" s="220" t="n">
        <f aca="false">AH42+AI42</f>
        <v>0</v>
      </c>
      <c r="AK42" s="220"/>
      <c r="AL42" s="220"/>
      <c r="AM42" s="220"/>
      <c r="AN42" s="220"/>
      <c r="AP42" s="355"/>
      <c r="AQ42" s="354"/>
      <c r="AR42" s="371" t="e">
        <f aca="false">#REF!</f>
        <v>#REF!</v>
      </c>
    </row>
    <row r="43" customFormat="false" ht="12.75" hidden="false" customHeight="false" outlineLevel="0" collapsed="false">
      <c r="A43" s="369" t="s">
        <v>49</v>
      </c>
      <c r="B43" s="372"/>
      <c r="C43" s="261"/>
      <c r="D43" s="261"/>
      <c r="E43" s="352" t="e">
        <f aca="false">E39+E40+E41+E42</f>
        <v>#REF!</v>
      </c>
      <c r="F43" s="220" t="e">
        <f aca="false">F39+F40+F41+F42</f>
        <v>#REF!</v>
      </c>
      <c r="G43" s="220" t="e">
        <f aca="false">G39+G40+G41+G42</f>
        <v>#REF!</v>
      </c>
      <c r="H43" s="352" t="e">
        <f aca="false">H39+H40+H41+H42</f>
        <v>#REF!</v>
      </c>
      <c r="I43" s="220" t="e">
        <f aca="false">I39+I40+I41+I42</f>
        <v>#REF!</v>
      </c>
      <c r="J43" s="220" t="e">
        <f aca="false">J39+J40+J41+J42</f>
        <v>#REF!</v>
      </c>
      <c r="K43" s="352" t="e">
        <f aca="false">K39+K40+K41+K42</f>
        <v>#REF!</v>
      </c>
      <c r="L43" s="220"/>
      <c r="M43" s="220"/>
      <c r="N43" s="261"/>
      <c r="O43" s="220"/>
      <c r="P43" s="220"/>
      <c r="Q43" s="261"/>
      <c r="R43" s="220"/>
      <c r="S43" s="220"/>
      <c r="T43" s="372"/>
      <c r="U43" s="261"/>
      <c r="V43" s="261"/>
      <c r="W43" s="220"/>
      <c r="X43" s="220"/>
      <c r="Y43" s="220"/>
      <c r="Z43" s="370"/>
      <c r="AA43" s="220"/>
      <c r="AB43" s="220"/>
      <c r="AC43" s="220"/>
      <c r="AD43" s="220"/>
      <c r="AE43" s="220"/>
      <c r="AF43" s="220"/>
      <c r="AG43" s="352" t="e">
        <f aca="false">AG39+AG40+AG41+AG42</f>
        <v>#REF!</v>
      </c>
      <c r="AH43" s="372"/>
      <c r="AI43" s="220"/>
      <c r="AJ43" s="220"/>
      <c r="AK43" s="220"/>
      <c r="AL43" s="220"/>
      <c r="AM43" s="220"/>
      <c r="AN43" s="220"/>
      <c r="AP43" s="355"/>
      <c r="AQ43" s="354"/>
      <c r="AR43" s="371" t="e">
        <f aca="false">#REF!</f>
        <v>#REF!</v>
      </c>
    </row>
    <row r="44" customFormat="false" ht="25.5" hidden="false" customHeight="false" outlineLevel="0" collapsed="false">
      <c r="A44" s="373" t="s">
        <v>28</v>
      </c>
      <c r="B44" s="352"/>
      <c r="C44" s="220"/>
      <c r="D44" s="220"/>
      <c r="E44" s="352"/>
      <c r="F44" s="220"/>
      <c r="G44" s="220"/>
      <c r="H44" s="352"/>
      <c r="I44" s="220"/>
      <c r="J44" s="220"/>
      <c r="K44" s="352"/>
      <c r="L44" s="220"/>
      <c r="M44" s="220"/>
      <c r="N44" s="220"/>
      <c r="O44" s="220"/>
      <c r="P44" s="220"/>
      <c r="Q44" s="220"/>
      <c r="R44" s="220"/>
      <c r="S44" s="220"/>
      <c r="T44" s="352" t="e">
        <f aca="false">T13</f>
        <v>#REF!</v>
      </c>
      <c r="U44" s="220" t="e">
        <f aca="false">T44*$C$27</f>
        <v>#REF!</v>
      </c>
      <c r="V44" s="220" t="e">
        <f aca="false">T44+U44</f>
        <v>#REF!</v>
      </c>
      <c r="W44" s="220" t="e">
        <f aca="false">B44+E44+H44+K44+N44+Q44+T44</f>
        <v>#REF!</v>
      </c>
      <c r="X44" s="220" t="e">
        <f aca="false">W44*$C$27</f>
        <v>#REF!</v>
      </c>
      <c r="Y44" s="220" t="e">
        <f aca="false">W44+X44</f>
        <v>#REF!</v>
      </c>
      <c r="Z44" s="370"/>
      <c r="AA44" s="220" t="e">
        <f aca="false">W44*$A$5</f>
        <v>#REF!</v>
      </c>
      <c r="AB44" s="220" t="e">
        <f aca="false">X44*$A$5</f>
        <v>#REF!</v>
      </c>
      <c r="AC44" s="220" t="e">
        <f aca="false">Y44*$A$5</f>
        <v>#REF!</v>
      </c>
      <c r="AD44" s="220" t="e">
        <f aca="false">W44*(1-$A$5)</f>
        <v>#REF!</v>
      </c>
      <c r="AE44" s="220" t="e">
        <f aca="false">X44*(1-$A$5)</f>
        <v>#REF!</v>
      </c>
      <c r="AF44" s="220" t="e">
        <f aca="false">Y44*(1-$A$5)</f>
        <v>#REF!</v>
      </c>
      <c r="AG44" s="352" t="e">
        <f aca="false">B44+E44+H44+K44+T44</f>
        <v>#REF!</v>
      </c>
      <c r="AH44" s="374" t="e">
        <f aca="false">IF((AG53-B51)&gt;0,AG44/(AG53-B51),0)</f>
        <v>#REF!</v>
      </c>
      <c r="AI44" s="220" t="e">
        <f aca="false">AH44*$C$27</f>
        <v>#REF!</v>
      </c>
      <c r="AJ44" s="220" t="e">
        <f aca="false">AH44+AI44</f>
        <v>#REF!</v>
      </c>
      <c r="AK44" s="220"/>
      <c r="AL44" s="220"/>
      <c r="AM44" s="220"/>
      <c r="AN44" s="220"/>
      <c r="AP44" s="355" t="e">
        <f aca="false"/>
        <v>#NAME?</v>
      </c>
      <c r="AQ44" s="375" t="e">
        <f aca="false"/>
        <v>#NAME?</v>
      </c>
      <c r="AR44" s="371" t="e">
        <f aca="false"/>
        <v>#NAME?</v>
      </c>
    </row>
    <row r="45" customFormat="false" ht="25.5" hidden="false" customHeight="false" outlineLevel="0" collapsed="false">
      <c r="A45" s="373" t="s">
        <v>29</v>
      </c>
      <c r="B45" s="352" t="n">
        <f aca="false">B14-AP14</f>
        <v>6000000</v>
      </c>
      <c r="C45" s="220" t="n">
        <f aca="false">B45*$C$27</f>
        <v>1500000</v>
      </c>
      <c r="D45" s="220" t="n">
        <f aca="false">B45+C45</f>
        <v>7500000</v>
      </c>
      <c r="E45" s="352"/>
      <c r="F45" s="220"/>
      <c r="G45" s="220"/>
      <c r="H45" s="352"/>
      <c r="I45" s="220"/>
      <c r="J45" s="220"/>
      <c r="K45" s="352"/>
      <c r="L45" s="220"/>
      <c r="M45" s="220"/>
      <c r="N45" s="220"/>
      <c r="O45" s="220"/>
      <c r="P45" s="220"/>
      <c r="Q45" s="220"/>
      <c r="R45" s="220"/>
      <c r="S45" s="220"/>
      <c r="T45" s="352" t="e">
        <f aca="false">T14-#REF!</f>
        <v>#REF!</v>
      </c>
      <c r="U45" s="220" t="e">
        <f aca="false">T45*$C$27</f>
        <v>#REF!</v>
      </c>
      <c r="V45" s="220" t="e">
        <f aca="false">T45+U45</f>
        <v>#REF!</v>
      </c>
      <c r="W45" s="220" t="e">
        <f aca="false">B45+E45+H45+K45+N45+Q45+T45</f>
        <v>#REF!</v>
      </c>
      <c r="X45" s="220" t="e">
        <f aca="false">W45*$C$27</f>
        <v>#REF!</v>
      </c>
      <c r="Y45" s="220" t="e">
        <f aca="false">W45+X45</f>
        <v>#REF!</v>
      </c>
      <c r="Z45" s="370"/>
      <c r="AA45" s="220" t="e">
        <f aca="false">W45*$A$5</f>
        <v>#REF!</v>
      </c>
      <c r="AB45" s="220" t="e">
        <f aca="false">X45*$A$5</f>
        <v>#REF!</v>
      </c>
      <c r="AC45" s="220" t="e">
        <f aca="false">Y45*$A$5</f>
        <v>#REF!</v>
      </c>
      <c r="AD45" s="220" t="e">
        <f aca="false">W45*(1-$A$5)</f>
        <v>#REF!</v>
      </c>
      <c r="AE45" s="220" t="e">
        <f aca="false">X45*(1-$A$5)</f>
        <v>#REF!</v>
      </c>
      <c r="AF45" s="220" t="e">
        <f aca="false">Y45*(1-$A$5)</f>
        <v>#REF!</v>
      </c>
      <c r="AG45" s="352" t="e">
        <f aca="false">B45+E45+H45+K45+T45</f>
        <v>#REF!</v>
      </c>
      <c r="AH45" s="352"/>
      <c r="AI45" s="220" t="n">
        <f aca="false">AH45*$C$27</f>
        <v>0</v>
      </c>
      <c r="AJ45" s="220" t="n">
        <f aca="false">AH45+AI45</f>
        <v>0</v>
      </c>
      <c r="AK45" s="220"/>
      <c r="AL45" s="220"/>
      <c r="AM45" s="220"/>
      <c r="AN45" s="220"/>
      <c r="AP45" s="355"/>
      <c r="AQ45" s="375" t="e">
        <f aca="false"/>
        <v>#NAME?</v>
      </c>
      <c r="AR45" s="371" t="e">
        <f aca="false">#REF!</f>
        <v>#REF!</v>
      </c>
    </row>
    <row r="46" customFormat="false" ht="25.5" hidden="false" customHeight="false" outlineLevel="0" collapsed="false">
      <c r="A46" s="373" t="s">
        <v>50</v>
      </c>
      <c r="B46" s="352" t="n">
        <f aca="false">B15-AP15</f>
        <v>0</v>
      </c>
      <c r="C46" s="220" t="n">
        <f aca="false">B46*$C$27</f>
        <v>0</v>
      </c>
      <c r="D46" s="220" t="n">
        <f aca="false">B46+C46</f>
        <v>0</v>
      </c>
      <c r="E46" s="352"/>
      <c r="F46" s="220"/>
      <c r="G46" s="220"/>
      <c r="H46" s="352"/>
      <c r="I46" s="220"/>
      <c r="J46" s="220"/>
      <c r="K46" s="352"/>
      <c r="L46" s="220"/>
      <c r="M46" s="220"/>
      <c r="N46" s="220"/>
      <c r="O46" s="220"/>
      <c r="P46" s="220"/>
      <c r="Q46" s="220"/>
      <c r="R46" s="220"/>
      <c r="S46" s="220"/>
      <c r="T46" s="352"/>
      <c r="U46" s="220"/>
      <c r="V46" s="220"/>
      <c r="W46" s="220" t="n">
        <f aca="false">B46+E46+H46+K46+N46+Q46+T46</f>
        <v>0</v>
      </c>
      <c r="X46" s="220" t="n">
        <f aca="false">W46*$C$27</f>
        <v>0</v>
      </c>
      <c r="Y46" s="220" t="n">
        <f aca="false">W46+X46</f>
        <v>0</v>
      </c>
      <c r="Z46" s="370"/>
      <c r="AA46" s="220" t="n">
        <f aca="false">W46*$A$5</f>
        <v>0</v>
      </c>
      <c r="AB46" s="220" t="n">
        <f aca="false">X46*$A$5</f>
        <v>0</v>
      </c>
      <c r="AC46" s="220" t="n">
        <f aca="false">Y46*$A$5</f>
        <v>0</v>
      </c>
      <c r="AD46" s="220" t="n">
        <f aca="false">W46*(1-$A$5)</f>
        <v>0</v>
      </c>
      <c r="AE46" s="220" t="n">
        <f aca="false">X46*(1-$A$5)</f>
        <v>0</v>
      </c>
      <c r="AF46" s="220" t="n">
        <f aca="false">Y46*(1-$A$5)</f>
        <v>0</v>
      </c>
      <c r="AG46" s="352" t="n">
        <f aca="false">B46+E46+H46+K46+T46</f>
        <v>0</v>
      </c>
      <c r="AH46" s="352"/>
      <c r="AI46" s="220" t="n">
        <f aca="false">AH46*$C$27</f>
        <v>0</v>
      </c>
      <c r="AJ46" s="220" t="n">
        <f aca="false">AH46+AI46</f>
        <v>0</v>
      </c>
      <c r="AK46" s="220"/>
      <c r="AL46" s="220"/>
      <c r="AM46" s="220"/>
      <c r="AN46" s="220"/>
      <c r="AP46" s="355"/>
      <c r="AQ46" s="375"/>
      <c r="AR46" s="371" t="e">
        <f aca="false">#REF!</f>
        <v>#REF!</v>
      </c>
    </row>
    <row r="47" customFormat="false" ht="38.25" hidden="false" customHeight="false" outlineLevel="0" collapsed="false">
      <c r="A47" s="373" t="s">
        <v>51</v>
      </c>
      <c r="B47" s="352" t="n">
        <f aca="false">B16-AP16</f>
        <v>0</v>
      </c>
      <c r="C47" s="220" t="n">
        <f aca="false">B47*$C$27</f>
        <v>0</v>
      </c>
      <c r="D47" s="220" t="n">
        <f aca="false">B47+C47</f>
        <v>0</v>
      </c>
      <c r="E47" s="352"/>
      <c r="F47" s="220"/>
      <c r="G47" s="220"/>
      <c r="H47" s="352"/>
      <c r="I47" s="220"/>
      <c r="J47" s="220"/>
      <c r="K47" s="352"/>
      <c r="L47" s="220"/>
      <c r="M47" s="220"/>
      <c r="N47" s="220"/>
      <c r="O47" s="220"/>
      <c r="P47" s="220"/>
      <c r="Q47" s="220"/>
      <c r="R47" s="220"/>
      <c r="S47" s="220"/>
      <c r="T47" s="352"/>
      <c r="U47" s="220"/>
      <c r="V47" s="220"/>
      <c r="W47" s="220" t="n">
        <f aca="false">B47+E47+H47+K47+N47+Q47+T47</f>
        <v>0</v>
      </c>
      <c r="X47" s="220" t="n">
        <f aca="false">W47*$C$27</f>
        <v>0</v>
      </c>
      <c r="Y47" s="220" t="n">
        <f aca="false">W47+X47</f>
        <v>0</v>
      </c>
      <c r="Z47" s="370"/>
      <c r="AA47" s="220" t="n">
        <f aca="false">W47*$A$5</f>
        <v>0</v>
      </c>
      <c r="AB47" s="220" t="n">
        <f aca="false">X47*$A$5</f>
        <v>0</v>
      </c>
      <c r="AC47" s="220" t="n">
        <f aca="false">Y47*$A$5</f>
        <v>0</v>
      </c>
      <c r="AD47" s="220" t="n">
        <f aca="false">W47*(1-$A$5)</f>
        <v>0</v>
      </c>
      <c r="AE47" s="220" t="n">
        <f aca="false">X47*(1-$A$5)</f>
        <v>0</v>
      </c>
      <c r="AF47" s="220" t="n">
        <f aca="false">Y47*(1-$A$5)</f>
        <v>0</v>
      </c>
      <c r="AG47" s="352" t="n">
        <f aca="false">B47+E47+H47+K47+T47</f>
        <v>0</v>
      </c>
      <c r="AH47" s="352"/>
      <c r="AI47" s="220" t="n">
        <f aca="false">AH47*$C$27</f>
        <v>0</v>
      </c>
      <c r="AJ47" s="220" t="n">
        <f aca="false">AH47+AI47</f>
        <v>0</v>
      </c>
      <c r="AK47" s="220"/>
      <c r="AL47" s="220"/>
      <c r="AM47" s="220"/>
      <c r="AN47" s="220"/>
      <c r="AP47" s="355"/>
      <c r="AQ47" s="375"/>
      <c r="AR47" s="371" t="e">
        <f aca="false">#REF!</f>
        <v>#REF!</v>
      </c>
    </row>
    <row r="48" customFormat="false" ht="25.5" hidden="false" customHeight="false" outlineLevel="0" collapsed="false">
      <c r="A48" s="373" t="s">
        <v>32</v>
      </c>
      <c r="B48" s="352"/>
      <c r="C48" s="220"/>
      <c r="D48" s="220"/>
      <c r="E48" s="352"/>
      <c r="F48" s="220"/>
      <c r="G48" s="220"/>
      <c r="H48" s="352"/>
      <c r="I48" s="220"/>
      <c r="J48" s="220"/>
      <c r="K48" s="352"/>
      <c r="L48" s="220"/>
      <c r="M48" s="220"/>
      <c r="N48" s="220"/>
      <c r="O48" s="220"/>
      <c r="P48" s="220"/>
      <c r="Q48" s="220"/>
      <c r="R48" s="220"/>
      <c r="S48" s="220"/>
      <c r="T48" s="352" t="e">
        <f aca="false">T21</f>
        <v>#REF!</v>
      </c>
      <c r="U48" s="220" t="e">
        <f aca="false">T48*$C$27</f>
        <v>#REF!</v>
      </c>
      <c r="V48" s="220" t="e">
        <f aca="false">T48+U48</f>
        <v>#REF!</v>
      </c>
      <c r="W48" s="220" t="e">
        <f aca="false">B48+E48+H48+K48+N48+Q48+T48</f>
        <v>#REF!</v>
      </c>
      <c r="X48" s="220" t="e">
        <f aca="false">W48*$C$27</f>
        <v>#REF!</v>
      </c>
      <c r="Y48" s="220" t="e">
        <f aca="false">W48+X48</f>
        <v>#REF!</v>
      </c>
      <c r="Z48" s="370"/>
      <c r="AA48" s="220" t="e">
        <f aca="false">W48*$A$5</f>
        <v>#REF!</v>
      </c>
      <c r="AB48" s="220" t="e">
        <f aca="false">X48*$A$5</f>
        <v>#REF!</v>
      </c>
      <c r="AC48" s="220" t="e">
        <f aca="false">Y48*$A$5</f>
        <v>#REF!</v>
      </c>
      <c r="AD48" s="220" t="e">
        <f aca="false">W48*(1-$A$5)</f>
        <v>#REF!</v>
      </c>
      <c r="AE48" s="220" t="e">
        <f aca="false">X48*(1-$A$5)</f>
        <v>#REF!</v>
      </c>
      <c r="AF48" s="220" t="e">
        <f aca="false">Y48*(1-$A$5)</f>
        <v>#REF!</v>
      </c>
      <c r="AG48" s="352" t="e">
        <f aca="false">B48+E48+H48+K48+T48</f>
        <v>#REF!</v>
      </c>
      <c r="AH48" s="374" t="e">
        <f aca="false">IF((AG53-B51)&gt;0,AG48/(AG53-B51),0)</f>
        <v>#REF!</v>
      </c>
      <c r="AI48" s="220" t="e">
        <f aca="false">AH48*$C$27</f>
        <v>#REF!</v>
      </c>
      <c r="AJ48" s="220" t="e">
        <f aca="false">AH48+AI48</f>
        <v>#REF!</v>
      </c>
      <c r="AK48" s="220"/>
      <c r="AL48" s="220"/>
      <c r="AM48" s="220"/>
      <c r="AN48" s="220"/>
      <c r="AP48" s="355" t="e">
        <f aca="false">IF(AH48&lt;=0.04,1,0)</f>
        <v>#REF!</v>
      </c>
      <c r="AQ48" s="375"/>
      <c r="AR48" s="371" t="e">
        <f aca="false">#REF!</f>
        <v>#REF!</v>
      </c>
    </row>
    <row r="49" customFormat="false" ht="25.5" hidden="false" customHeight="false" outlineLevel="0" collapsed="false">
      <c r="A49" s="373" t="s">
        <v>33</v>
      </c>
      <c r="B49" s="352" t="n">
        <f aca="false">B22-AP22</f>
        <v>0</v>
      </c>
      <c r="C49" s="220" t="n">
        <f aca="false">B49*$C$27</f>
        <v>0</v>
      </c>
      <c r="D49" s="220" t="n">
        <f aca="false">B49+C49</f>
        <v>0</v>
      </c>
      <c r="E49" s="352"/>
      <c r="F49" s="220"/>
      <c r="G49" s="220"/>
      <c r="H49" s="352"/>
      <c r="I49" s="220"/>
      <c r="J49" s="220"/>
      <c r="K49" s="352"/>
      <c r="L49" s="220"/>
      <c r="M49" s="220"/>
      <c r="N49" s="220"/>
      <c r="O49" s="220"/>
      <c r="P49" s="220"/>
      <c r="Q49" s="220"/>
      <c r="R49" s="220"/>
      <c r="S49" s="220"/>
      <c r="T49" s="352" t="e">
        <f aca="false">T22</f>
        <v>#REF!</v>
      </c>
      <c r="U49" s="220" t="e">
        <f aca="false">T49*$C$27</f>
        <v>#REF!</v>
      </c>
      <c r="V49" s="220" t="e">
        <f aca="false">T49+U49</f>
        <v>#REF!</v>
      </c>
      <c r="W49" s="220" t="e">
        <f aca="false">B49+E49+H49+K49+N49+Q49+T49</f>
        <v>#REF!</v>
      </c>
      <c r="X49" s="220" t="e">
        <f aca="false">W49*$C$27</f>
        <v>#REF!</v>
      </c>
      <c r="Y49" s="220" t="e">
        <f aca="false">W49+X49</f>
        <v>#REF!</v>
      </c>
      <c r="Z49" s="370"/>
      <c r="AA49" s="220" t="e">
        <f aca="false">W49*$A$5</f>
        <v>#REF!</v>
      </c>
      <c r="AB49" s="220" t="e">
        <f aca="false">X49*$A$5</f>
        <v>#REF!</v>
      </c>
      <c r="AC49" s="220" t="e">
        <f aca="false">Y49*$A$5</f>
        <v>#REF!</v>
      </c>
      <c r="AD49" s="220" t="e">
        <f aca="false">W49*(1-$A$5)</f>
        <v>#REF!</v>
      </c>
      <c r="AE49" s="220" t="e">
        <f aca="false">X49*(1-$A$5)</f>
        <v>#REF!</v>
      </c>
      <c r="AF49" s="220" t="e">
        <f aca="false">Y49*(1-$A$5)</f>
        <v>#REF!</v>
      </c>
      <c r="AG49" s="352" t="e">
        <f aca="false">B49+E49+H49+K49+T49</f>
        <v>#REF!</v>
      </c>
      <c r="AH49" s="374" t="e">
        <f aca="false">IF((AG53-B51)&gt;0,T49/(AG53-B51),0)</f>
        <v>#REF!</v>
      </c>
      <c r="AI49" s="220" t="e">
        <f aca="false">AH49*$C$27</f>
        <v>#REF!</v>
      </c>
      <c r="AJ49" s="220" t="e">
        <f aca="false">AH49+AI49</f>
        <v>#REF!</v>
      </c>
      <c r="AK49" s="220"/>
      <c r="AL49" s="220"/>
      <c r="AM49" s="220"/>
      <c r="AN49" s="220"/>
      <c r="AP49" s="355" t="e">
        <f aca="false"/>
        <v>#NAME?</v>
      </c>
      <c r="AQ49" s="375" t="e">
        <f aca="false"/>
        <v>#NAME?</v>
      </c>
      <c r="AR49" s="371" t="e">
        <f aca="false"/>
        <v>#NAME?</v>
      </c>
    </row>
    <row r="50" customFormat="false" ht="25.5" hidden="false" customHeight="false" outlineLevel="0" collapsed="false">
      <c r="A50" s="373" t="s">
        <v>52</v>
      </c>
      <c r="B50" s="352" t="n">
        <f aca="false">B23-AP23</f>
        <v>0</v>
      </c>
      <c r="C50" s="220" t="n">
        <f aca="false">B50*$C$27</f>
        <v>0</v>
      </c>
      <c r="D50" s="220" t="n">
        <f aca="false">B50+C50</f>
        <v>0</v>
      </c>
      <c r="E50" s="352"/>
      <c r="F50" s="220"/>
      <c r="G50" s="220"/>
      <c r="H50" s="352"/>
      <c r="I50" s="220"/>
      <c r="J50" s="220"/>
      <c r="K50" s="352"/>
      <c r="L50" s="220"/>
      <c r="M50" s="220"/>
      <c r="N50" s="220"/>
      <c r="O50" s="220"/>
      <c r="P50" s="220"/>
      <c r="Q50" s="220"/>
      <c r="R50" s="220"/>
      <c r="S50" s="220"/>
      <c r="T50" s="352" t="e">
        <f aca="false">T23-#REF!</f>
        <v>#REF!</v>
      </c>
      <c r="U50" s="220" t="e">
        <f aca="false">T50*$C$27</f>
        <v>#REF!</v>
      </c>
      <c r="V50" s="220" t="e">
        <f aca="false">T50+U50</f>
        <v>#REF!</v>
      </c>
      <c r="W50" s="220" t="e">
        <f aca="false">B50+E50+H50+K50+N50+Q50+T50</f>
        <v>#REF!</v>
      </c>
      <c r="X50" s="220" t="e">
        <f aca="false">W50*$C$27</f>
        <v>#REF!</v>
      </c>
      <c r="Y50" s="220" t="e">
        <f aca="false">W50+X50</f>
        <v>#REF!</v>
      </c>
      <c r="Z50" s="370"/>
      <c r="AA50" s="220" t="e">
        <f aca="false">W50*$A$5</f>
        <v>#REF!</v>
      </c>
      <c r="AB50" s="220" t="e">
        <f aca="false">X50*$A$5</f>
        <v>#REF!</v>
      </c>
      <c r="AC50" s="220" t="e">
        <f aca="false">Y50*$A$5</f>
        <v>#REF!</v>
      </c>
      <c r="AD50" s="220" t="e">
        <f aca="false">W50*(1-$A$5)</f>
        <v>#REF!</v>
      </c>
      <c r="AE50" s="220" t="e">
        <f aca="false">X50*(1-$A$5)</f>
        <v>#REF!</v>
      </c>
      <c r="AF50" s="220" t="e">
        <f aca="false">Y50*(1-$A$5)</f>
        <v>#REF!</v>
      </c>
      <c r="AG50" s="352" t="e">
        <f aca="false">B50+E50+H50+K50+T50</f>
        <v>#REF!</v>
      </c>
      <c r="AH50" s="352" t="n">
        <v>0</v>
      </c>
      <c r="AI50" s="220" t="n">
        <f aca="false">AH50*$C$27</f>
        <v>0</v>
      </c>
      <c r="AJ50" s="220" t="n">
        <f aca="false">AH50+AI50</f>
        <v>0</v>
      </c>
      <c r="AK50" s="220"/>
      <c r="AL50" s="220"/>
      <c r="AM50" s="220"/>
      <c r="AN50" s="220"/>
      <c r="AP50" s="355"/>
      <c r="AQ50" s="354"/>
      <c r="AR50" s="371" t="e">
        <f aca="false">#REF!</f>
        <v>#REF!</v>
      </c>
    </row>
    <row r="51" customFormat="false" ht="18.75" hidden="false" customHeight="true" outlineLevel="0" collapsed="false">
      <c r="A51" s="369" t="s">
        <v>38</v>
      </c>
      <c r="B51" s="376" t="n">
        <f aca="false">SUM(B39:B50)</f>
        <v>6000000</v>
      </c>
      <c r="C51" s="312" t="n">
        <f aca="false">SUM(C39:C50)</f>
        <v>1500000</v>
      </c>
      <c r="D51" s="312" t="n">
        <f aca="false">SUM(D39:D50)</f>
        <v>7500000</v>
      </c>
      <c r="E51" s="376" t="e">
        <f aca="false">E43</f>
        <v>#REF!</v>
      </c>
      <c r="F51" s="312" t="e">
        <f aca="false">SUM(F39:F50)</f>
        <v>#REF!</v>
      </c>
      <c r="G51" s="312" t="e">
        <f aca="false">SUM(G39:G50)</f>
        <v>#REF!</v>
      </c>
      <c r="H51" s="376" t="e">
        <f aca="false">H43</f>
        <v>#REF!</v>
      </c>
      <c r="I51" s="312" t="e">
        <f aca="false">SUM(I39:I50)</f>
        <v>#REF!</v>
      </c>
      <c r="J51" s="312" t="e">
        <f aca="false">SUM(J39:J50)</f>
        <v>#REF!</v>
      </c>
      <c r="K51" s="376" t="e">
        <f aca="false">K43</f>
        <v>#REF!</v>
      </c>
      <c r="L51" s="312" t="e">
        <f aca="false">SUM(L39:L50)</f>
        <v>#REF!</v>
      </c>
      <c r="M51" s="312" t="e">
        <f aca="false">SUM(M39:M50)</f>
        <v>#REF!</v>
      </c>
      <c r="N51" s="312" t="n">
        <f aca="false">SUM(N39:N50)</f>
        <v>400</v>
      </c>
      <c r="O51" s="312" t="n">
        <f aca="false">SUM(O39:O50)</f>
        <v>100</v>
      </c>
      <c r="P51" s="312" t="n">
        <f aca="false">SUM(P39:P50)</f>
        <v>500</v>
      </c>
      <c r="Q51" s="312" t="n">
        <f aca="false">SUM(Q39:Q50)</f>
        <v>400</v>
      </c>
      <c r="R51" s="312" t="n">
        <f aca="false">SUM(R39:R50)</f>
        <v>100</v>
      </c>
      <c r="S51" s="312" t="n">
        <f aca="false">SUM(S39:S50)</f>
        <v>500</v>
      </c>
      <c r="T51" s="376" t="e">
        <f aca="false">SUM(T39:T50)</f>
        <v>#REF!</v>
      </c>
      <c r="U51" s="312" t="e">
        <f aca="false">SUM(U39:U50)</f>
        <v>#REF!</v>
      </c>
      <c r="V51" s="312" t="e">
        <f aca="false">SUM(V39:V50)</f>
        <v>#REF!</v>
      </c>
      <c r="W51" s="312" t="e">
        <f aca="false">SUM(W39:W50)</f>
        <v>#REF!</v>
      </c>
      <c r="X51" s="312" t="e">
        <f aca="false">SUM(X39:X50)</f>
        <v>#REF!</v>
      </c>
      <c r="Y51" s="312" t="e">
        <f aca="false">SUM(Y39:Y50)</f>
        <v>#REF!</v>
      </c>
      <c r="Z51" s="312" t="n">
        <f aca="false">SUM(Z39:Z50)</f>
        <v>0</v>
      </c>
      <c r="AA51" s="312" t="e">
        <f aca="false">SUM(AA39:AA50)</f>
        <v>#REF!</v>
      </c>
      <c r="AB51" s="312" t="e">
        <f aca="false">SUM(AB39:AB50)</f>
        <v>#REF!</v>
      </c>
      <c r="AC51" s="312" t="e">
        <f aca="false">SUM(AC39:AC50)</f>
        <v>#REF!</v>
      </c>
      <c r="AD51" s="312" t="e">
        <f aca="false">SUM(AD39:AD50)</f>
        <v>#REF!</v>
      </c>
      <c r="AE51" s="312" t="e">
        <f aca="false">SUM(AE39:AE50)</f>
        <v>#REF!</v>
      </c>
      <c r="AF51" s="312" t="e">
        <f aca="false">SUM(AF39:AF50)</f>
        <v>#REF!</v>
      </c>
      <c r="AG51" s="352" t="e">
        <f aca="false">B51+E51+H51+K51+T51</f>
        <v>#REF!</v>
      </c>
      <c r="AH51" s="376" t="e">
        <f aca="false">SUM(AH39:AH50)</f>
        <v>#REF!</v>
      </c>
      <c r="AI51" s="312" t="e">
        <f aca="false">SUM(AI39:AI50)</f>
        <v>#REF!</v>
      </c>
      <c r="AJ51" s="312" t="e">
        <f aca="false">SUM(AJ39:AJ50)</f>
        <v>#REF!</v>
      </c>
      <c r="AK51" s="220"/>
      <c r="AL51" s="220"/>
      <c r="AM51" s="220"/>
      <c r="AN51" s="220"/>
      <c r="AP51" s="377" t="e">
        <f aca="false">IF(B51*A36&lt;=(AG53-B51)*0.05,B51,(AG53-B51)*0.05/A36)</f>
        <v>#REF!</v>
      </c>
      <c r="AQ51" s="354"/>
      <c r="AR51" s="371"/>
    </row>
    <row r="52" customFormat="false" ht="18.75" hidden="false" customHeight="true" outlineLevel="0" collapsed="false">
      <c r="A52" s="373" t="s">
        <v>39</v>
      </c>
      <c r="B52" s="352"/>
      <c r="C52" s="220"/>
      <c r="D52" s="220"/>
      <c r="E52" s="372" t="e">
        <f aca="false">E25</f>
        <v>#REF!</v>
      </c>
      <c r="F52" s="261" t="e">
        <f aca="false">F25-#REF!</f>
        <v>#REF!</v>
      </c>
      <c r="G52" s="261" t="e">
        <f aca="false">G25-#REF!</f>
        <v>#REF!</v>
      </c>
      <c r="H52" s="372" t="e">
        <f aca="false">H25</f>
        <v>#REF!</v>
      </c>
      <c r="I52" s="261" t="e">
        <f aca="false">I25-AQ25</f>
        <v>#REF!</v>
      </c>
      <c r="J52" s="261" t="e">
        <f aca="false">J25-AR25</f>
        <v>#REF!</v>
      </c>
      <c r="K52" s="372" t="e">
        <f aca="false">K25</f>
        <v>#REF!</v>
      </c>
      <c r="L52" s="220" t="e">
        <f aca="false">K52*$C$27</f>
        <v>#REF!</v>
      </c>
      <c r="M52" s="220" t="e">
        <f aca="false">K52+L52</f>
        <v>#REF!</v>
      </c>
      <c r="N52" s="261" t="n">
        <v>100</v>
      </c>
      <c r="O52" s="220" t="n">
        <f aca="false">N52*$C$27</f>
        <v>25</v>
      </c>
      <c r="P52" s="220" t="n">
        <f aca="false">N52+O52</f>
        <v>125</v>
      </c>
      <c r="Q52" s="261" t="n">
        <v>100</v>
      </c>
      <c r="R52" s="220" t="n">
        <f aca="false">Q52*$C$27</f>
        <v>25</v>
      </c>
      <c r="S52" s="220" t="n">
        <f aca="false">Q52+R52</f>
        <v>125</v>
      </c>
      <c r="T52" s="352"/>
      <c r="U52" s="220"/>
      <c r="V52" s="220"/>
      <c r="W52" s="220" t="e">
        <f aca="false">B52+E52+H52+K52+N52+Q52+T52</f>
        <v>#REF!</v>
      </c>
      <c r="X52" s="220" t="e">
        <f aca="false">C52+F52+I52+L52+O52+R52+U52</f>
        <v>#REF!</v>
      </c>
      <c r="Y52" s="220" t="e">
        <f aca="false">D52+G52+J52+M52+P52+S52+V52</f>
        <v>#REF!</v>
      </c>
      <c r="Z52" s="370"/>
      <c r="AA52" s="220" t="e">
        <f aca="false">W52*$A$5</f>
        <v>#REF!</v>
      </c>
      <c r="AB52" s="220" t="e">
        <f aca="false">X52*$A$5</f>
        <v>#REF!</v>
      </c>
      <c r="AC52" s="220" t="e">
        <f aca="false">Y52*$A$5</f>
        <v>#REF!</v>
      </c>
      <c r="AD52" s="220" t="e">
        <f aca="false">W52*(1-$A$5)</f>
        <v>#REF!</v>
      </c>
      <c r="AE52" s="220" t="e">
        <f aca="false">X52*(1-$A$5)</f>
        <v>#REF!</v>
      </c>
      <c r="AF52" s="220" t="e">
        <f aca="false">Y52*(1-$A$5)</f>
        <v>#REF!</v>
      </c>
      <c r="AG52" s="352" t="e">
        <f aca="false">B52+E52+H52+K52+T52</f>
        <v>#REF!</v>
      </c>
      <c r="AH52" s="352" t="n">
        <v>0</v>
      </c>
      <c r="AI52" s="220" t="n">
        <f aca="false">AH52*$C$27</f>
        <v>0</v>
      </c>
      <c r="AJ52" s="220" t="n">
        <f aca="false">AH52+AI52</f>
        <v>0</v>
      </c>
      <c r="AK52" s="220"/>
      <c r="AL52" s="220"/>
      <c r="AM52" s="220"/>
      <c r="AN52" s="220"/>
      <c r="AP52" s="355" t="e">
        <f aca="false">IF(AG52&lt;=(AG43-AG39)*0.08,1,0)</f>
        <v>#REF!</v>
      </c>
      <c r="AQ52" s="354"/>
      <c r="AR52" s="371" t="e">
        <f aca="false">#REF!</f>
        <v>#REF!</v>
      </c>
    </row>
    <row r="53" customFormat="false" ht="12.75" hidden="false" customHeight="false" outlineLevel="0" collapsed="false">
      <c r="A53" s="378" t="s">
        <v>40</v>
      </c>
      <c r="B53" s="379" t="n">
        <f aca="false">B51+B52</f>
        <v>6000000</v>
      </c>
      <c r="C53" s="342" t="n">
        <f aca="false">SUM(C51:C52)</f>
        <v>1500000</v>
      </c>
      <c r="D53" s="342" t="n">
        <f aca="false">SUM(D51:D52)</f>
        <v>7500000</v>
      </c>
      <c r="E53" s="379" t="e">
        <f aca="false">E51+E52</f>
        <v>#REF!</v>
      </c>
      <c r="F53" s="342" t="e">
        <f aca="false">SUM(F51:F52)</f>
        <v>#REF!</v>
      </c>
      <c r="G53" s="342" t="e">
        <f aca="false">SUM(G51:G52)</f>
        <v>#REF!</v>
      </c>
      <c r="H53" s="379" t="e">
        <f aca="false">H51+H52</f>
        <v>#REF!</v>
      </c>
      <c r="I53" s="342" t="e">
        <f aca="false">SUM(I51:I52)</f>
        <v>#REF!</v>
      </c>
      <c r="J53" s="342" t="e">
        <f aca="false">SUM(J51:J52)</f>
        <v>#REF!</v>
      </c>
      <c r="K53" s="379" t="e">
        <f aca="false">K51+K52</f>
        <v>#REF!</v>
      </c>
      <c r="L53" s="342" t="e">
        <f aca="false">SUM(L51:L52)</f>
        <v>#REF!</v>
      </c>
      <c r="M53" s="342" t="e">
        <f aca="false">SUM(M51:M52)</f>
        <v>#REF!</v>
      </c>
      <c r="N53" s="342" t="n">
        <f aca="false">SUM(N51:N52)</f>
        <v>500</v>
      </c>
      <c r="O53" s="342" t="n">
        <f aca="false">SUM(O51:O52)</f>
        <v>125</v>
      </c>
      <c r="P53" s="342" t="n">
        <f aca="false">SUM(P51:P52)</f>
        <v>625</v>
      </c>
      <c r="Q53" s="342" t="n">
        <f aca="false">SUM(Q51:Q52)</f>
        <v>500</v>
      </c>
      <c r="R53" s="342" t="n">
        <f aca="false">SUM(R51:R52)</f>
        <v>125</v>
      </c>
      <c r="S53" s="342" t="n">
        <f aca="false">SUM(S51:S52)</f>
        <v>625</v>
      </c>
      <c r="T53" s="379" t="e">
        <f aca="false">T51+T52</f>
        <v>#REF!</v>
      </c>
      <c r="U53" s="342" t="e">
        <f aca="false">SUM(U51:U52)</f>
        <v>#REF!</v>
      </c>
      <c r="V53" s="342" t="e">
        <f aca="false">SUM(V51:V52)</f>
        <v>#REF!</v>
      </c>
      <c r="W53" s="342" t="e">
        <f aca="false">SUM(W51:W52)</f>
        <v>#REF!</v>
      </c>
      <c r="X53" s="342" t="e">
        <f aca="false">SUM(X51:X52)</f>
        <v>#REF!</v>
      </c>
      <c r="Y53" s="342" t="e">
        <f aca="false">SUM(Y51:Y52)</f>
        <v>#REF!</v>
      </c>
      <c r="Z53" s="342" t="n">
        <f aca="false">SUM(Z51:Z52)</f>
        <v>0</v>
      </c>
      <c r="AA53" s="342" t="e">
        <f aca="false">SUM(AA51:AA52)</f>
        <v>#REF!</v>
      </c>
      <c r="AB53" s="342" t="e">
        <f aca="false">SUM(AB51:AB52)</f>
        <v>#REF!</v>
      </c>
      <c r="AC53" s="342" t="e">
        <f aca="false">SUM(AC51:AC52)</f>
        <v>#REF!</v>
      </c>
      <c r="AD53" s="342" t="e">
        <f aca="false">SUM(AD51:AD52)</f>
        <v>#REF!</v>
      </c>
      <c r="AE53" s="342" t="e">
        <f aca="false">SUM(AE51:AE52)</f>
        <v>#REF!</v>
      </c>
      <c r="AF53" s="342" t="e">
        <f aca="false">SUM(AF51:AF52)</f>
        <v>#REF!</v>
      </c>
      <c r="AG53" s="352" t="e">
        <f aca="false">B53+E53+H53+K53+T53</f>
        <v>#REF!</v>
      </c>
      <c r="AH53" s="379" t="e">
        <f aca="false">AH51+AH52</f>
        <v>#REF!</v>
      </c>
      <c r="AI53" s="342" t="e">
        <f aca="false">SUM(AI51:AI52)</f>
        <v>#REF!</v>
      </c>
      <c r="AJ53" s="342" t="e">
        <f aca="false">SUM(AJ51:AJ52)</f>
        <v>#REF!</v>
      </c>
      <c r="AK53" s="220"/>
      <c r="AL53" s="220"/>
      <c r="AM53" s="220"/>
      <c r="AN53" s="220"/>
      <c r="AP53" s="355"/>
      <c r="AQ53" s="354"/>
      <c r="AR53" s="380"/>
    </row>
    <row r="54" customFormat="false" ht="12.75" hidden="false" customHeight="false" outlineLevel="0" collapsed="false">
      <c r="A54" s="354"/>
      <c r="B54" s="381"/>
      <c r="C54" s="382"/>
      <c r="D54" s="382"/>
      <c r="E54" s="381"/>
      <c r="F54" s="382"/>
      <c r="G54" s="382"/>
      <c r="H54" s="381"/>
      <c r="I54" s="382"/>
      <c r="J54" s="382"/>
      <c r="K54" s="381"/>
      <c r="L54" s="382"/>
      <c r="M54" s="382"/>
      <c r="N54" s="382"/>
      <c r="O54" s="382"/>
      <c r="P54" s="382"/>
      <c r="Q54" s="382"/>
      <c r="R54" s="382"/>
      <c r="S54" s="382"/>
      <c r="T54" s="381"/>
      <c r="U54" s="382"/>
      <c r="V54" s="382"/>
      <c r="W54" s="144"/>
      <c r="X54" s="144"/>
      <c r="Y54" s="144"/>
      <c r="Z54" s="383"/>
      <c r="AA54" s="144"/>
      <c r="AB54" s="144"/>
      <c r="AC54" s="144"/>
      <c r="AD54" s="144"/>
      <c r="AE54" s="144"/>
      <c r="AF54" s="144"/>
      <c r="AG54" s="384"/>
      <c r="AH54" s="384"/>
      <c r="AI54" s="144"/>
      <c r="AJ54" s="144"/>
      <c r="AK54" s="220"/>
      <c r="AL54" s="220"/>
      <c r="AM54" s="220"/>
      <c r="AN54" s="220"/>
      <c r="AP54" s="355"/>
      <c r="AQ54" s="354"/>
      <c r="AR54" s="348"/>
    </row>
    <row r="55" customFormat="false" ht="12.75" hidden="false" customHeight="false" outlineLevel="0" collapsed="false">
      <c r="A55" s="348"/>
      <c r="B55" s="349"/>
      <c r="C55" s="350"/>
      <c r="D55" s="350"/>
      <c r="E55" s="349"/>
      <c r="F55" s="350"/>
      <c r="G55" s="350"/>
      <c r="H55" s="349"/>
      <c r="I55" s="350"/>
      <c r="J55" s="350"/>
      <c r="K55" s="349"/>
      <c r="L55" s="350"/>
      <c r="M55" s="350"/>
      <c r="N55" s="350"/>
      <c r="O55" s="350"/>
      <c r="P55" s="350"/>
      <c r="Q55" s="350"/>
      <c r="R55" s="350"/>
      <c r="S55" s="350"/>
      <c r="T55" s="349"/>
      <c r="U55" s="350"/>
      <c r="V55" s="350"/>
      <c r="W55" s="220"/>
      <c r="X55" s="220"/>
      <c r="Y55" s="220"/>
      <c r="Z55" s="351"/>
      <c r="AA55" s="220"/>
      <c r="AB55" s="220"/>
      <c r="AC55" s="220"/>
      <c r="AD55" s="220"/>
      <c r="AE55" s="220"/>
      <c r="AF55" s="220"/>
      <c r="AG55" s="352"/>
      <c r="AH55" s="352"/>
      <c r="AI55" s="220"/>
      <c r="AJ55" s="220"/>
      <c r="AK55" s="220"/>
      <c r="AL55" s="220"/>
      <c r="AM55" s="220"/>
      <c r="AN55" s="220"/>
      <c r="AP55" s="353"/>
      <c r="AQ55" s="348"/>
      <c r="AR55" s="348"/>
    </row>
    <row r="56" customFormat="false" ht="12.75" hidden="false" customHeight="false" outlineLevel="0" collapsed="false">
      <c r="A56" s="348"/>
      <c r="B56" s="349"/>
      <c r="C56" s="350"/>
      <c r="D56" s="350"/>
      <c r="E56" s="349"/>
      <c r="F56" s="350"/>
      <c r="G56" s="350"/>
      <c r="H56" s="349"/>
      <c r="I56" s="350"/>
      <c r="J56" s="350"/>
      <c r="K56" s="349"/>
      <c r="L56" s="350"/>
      <c r="M56" s="350"/>
      <c r="N56" s="350"/>
      <c r="O56" s="350"/>
      <c r="P56" s="350"/>
      <c r="Q56" s="350"/>
      <c r="R56" s="350"/>
      <c r="S56" s="350"/>
      <c r="T56" s="349"/>
      <c r="U56" s="350"/>
      <c r="V56" s="350"/>
      <c r="W56" s="220"/>
      <c r="X56" s="220"/>
      <c r="Y56" s="220"/>
      <c r="Z56" s="351"/>
      <c r="AA56" s="220"/>
      <c r="AB56" s="220"/>
      <c r="AC56" s="220"/>
      <c r="AD56" s="220"/>
      <c r="AE56" s="220"/>
      <c r="AF56" s="220"/>
      <c r="AG56" s="352"/>
      <c r="AH56" s="352"/>
      <c r="AI56" s="220"/>
      <c r="AJ56" s="220"/>
      <c r="AK56" s="220"/>
      <c r="AL56" s="220"/>
      <c r="AM56" s="220"/>
      <c r="AN56" s="220"/>
      <c r="AP56" s="353"/>
      <c r="AQ56" s="348"/>
      <c r="AR56" s="348"/>
    </row>
    <row r="57" customFormat="false" ht="12.75" hidden="false" customHeight="false" outlineLevel="0" collapsed="false">
      <c r="A57" s="348"/>
      <c r="B57" s="349"/>
      <c r="C57" s="350"/>
      <c r="D57" s="350"/>
      <c r="E57" s="349"/>
      <c r="F57" s="350"/>
      <c r="G57" s="350"/>
      <c r="H57" s="349"/>
      <c r="I57" s="350"/>
      <c r="J57" s="350"/>
      <c r="K57" s="349"/>
      <c r="L57" s="350"/>
      <c r="M57" s="350"/>
      <c r="N57" s="350"/>
      <c r="O57" s="350"/>
      <c r="P57" s="350"/>
      <c r="Q57" s="350"/>
      <c r="R57" s="350"/>
      <c r="S57" s="350"/>
      <c r="T57" s="349"/>
      <c r="U57" s="350"/>
      <c r="V57" s="350"/>
      <c r="W57" s="220"/>
      <c r="X57" s="220"/>
      <c r="Y57" s="220"/>
      <c r="Z57" s="351"/>
      <c r="AA57" s="220"/>
      <c r="AB57" s="220"/>
      <c r="AC57" s="220"/>
      <c r="AD57" s="220"/>
      <c r="AE57" s="220"/>
      <c r="AF57" s="220"/>
      <c r="AG57" s="352"/>
      <c r="AH57" s="352"/>
      <c r="AI57" s="220"/>
      <c r="AJ57" s="220"/>
      <c r="AK57" s="220"/>
      <c r="AL57" s="220"/>
      <c r="AM57" s="220"/>
      <c r="AN57" s="220"/>
      <c r="AP57" s="353"/>
      <c r="AQ57" s="348"/>
      <c r="AR57" s="348"/>
    </row>
    <row r="58" customFormat="false" ht="12.75" hidden="false" customHeight="false" outlineLevel="0" collapsed="false">
      <c r="A58" s="348"/>
      <c r="B58" s="349"/>
      <c r="C58" s="350"/>
      <c r="D58" s="350"/>
      <c r="E58" s="349"/>
      <c r="F58" s="350"/>
      <c r="G58" s="350"/>
      <c r="H58" s="349"/>
      <c r="I58" s="350"/>
      <c r="J58" s="350"/>
      <c r="K58" s="349"/>
      <c r="L58" s="350"/>
      <c r="M58" s="350"/>
      <c r="N58" s="350"/>
      <c r="O58" s="350"/>
      <c r="P58" s="350"/>
      <c r="Q58" s="350"/>
      <c r="R58" s="350"/>
      <c r="S58" s="350"/>
      <c r="T58" s="349"/>
      <c r="U58" s="350"/>
      <c r="V58" s="350"/>
      <c r="W58" s="220"/>
      <c r="X58" s="220"/>
      <c r="Y58" s="220"/>
      <c r="Z58" s="351"/>
      <c r="AA58" s="220"/>
      <c r="AB58" s="220"/>
      <c r="AC58" s="220"/>
      <c r="AD58" s="220"/>
      <c r="AE58" s="220"/>
      <c r="AF58" s="220"/>
      <c r="AG58" s="352"/>
      <c r="AH58" s="352"/>
      <c r="AI58" s="220"/>
      <c r="AJ58" s="220"/>
      <c r="AK58" s="220"/>
      <c r="AL58" s="220"/>
      <c r="AM58" s="220"/>
      <c r="AN58" s="220"/>
      <c r="AP58" s="353"/>
      <c r="AQ58" s="348"/>
      <c r="AR58" s="348"/>
    </row>
    <row r="59" customFormat="false" ht="12.75" hidden="false" customHeight="false" outlineLevel="0" collapsed="false">
      <c r="A59" s="348"/>
      <c r="B59" s="349"/>
      <c r="C59" s="350"/>
      <c r="D59" s="350"/>
      <c r="E59" s="349"/>
      <c r="F59" s="350"/>
      <c r="G59" s="350"/>
      <c r="H59" s="349"/>
      <c r="I59" s="350"/>
      <c r="J59" s="350"/>
      <c r="K59" s="349"/>
      <c r="L59" s="350"/>
      <c r="M59" s="350"/>
      <c r="N59" s="350"/>
      <c r="O59" s="350"/>
      <c r="P59" s="350"/>
      <c r="Q59" s="350"/>
      <c r="R59" s="350"/>
      <c r="S59" s="350"/>
      <c r="T59" s="349"/>
      <c r="U59" s="350"/>
      <c r="V59" s="350"/>
      <c r="W59" s="220"/>
      <c r="X59" s="220"/>
      <c r="Y59" s="220"/>
      <c r="Z59" s="351"/>
      <c r="AA59" s="220"/>
      <c r="AB59" s="220"/>
      <c r="AC59" s="220"/>
      <c r="AD59" s="220"/>
      <c r="AE59" s="220"/>
      <c r="AF59" s="220"/>
      <c r="AG59" s="352"/>
      <c r="AH59" s="352"/>
      <c r="AI59" s="220"/>
      <c r="AJ59" s="220"/>
      <c r="AK59" s="220"/>
      <c r="AL59" s="220"/>
      <c r="AM59" s="220"/>
      <c r="AN59" s="220"/>
      <c r="AP59" s="353"/>
      <c r="AQ59" s="348"/>
      <c r="AR59" s="348"/>
    </row>
    <row r="60" customFormat="false" ht="12.75" hidden="false" customHeight="false" outlineLevel="0" collapsed="false">
      <c r="A60" s="348"/>
      <c r="B60" s="349"/>
      <c r="C60" s="350"/>
      <c r="D60" s="350"/>
      <c r="E60" s="349"/>
      <c r="F60" s="350"/>
      <c r="G60" s="350"/>
      <c r="H60" s="349"/>
      <c r="I60" s="350"/>
      <c r="J60" s="350"/>
      <c r="K60" s="349"/>
      <c r="L60" s="350"/>
      <c r="M60" s="350"/>
      <c r="N60" s="350"/>
      <c r="O60" s="350"/>
      <c r="P60" s="350"/>
      <c r="Q60" s="350"/>
      <c r="R60" s="350"/>
      <c r="S60" s="350"/>
      <c r="T60" s="349"/>
      <c r="U60" s="350"/>
      <c r="V60" s="350"/>
      <c r="W60" s="220"/>
      <c r="X60" s="220"/>
      <c r="Y60" s="220"/>
      <c r="Z60" s="351"/>
      <c r="AA60" s="220"/>
      <c r="AB60" s="220"/>
      <c r="AC60" s="220"/>
      <c r="AD60" s="220"/>
      <c r="AE60" s="220"/>
      <c r="AF60" s="220"/>
      <c r="AG60" s="352"/>
      <c r="AH60" s="352"/>
      <c r="AI60" s="220"/>
      <c r="AJ60" s="220"/>
      <c r="AK60" s="220"/>
      <c r="AL60" s="220"/>
      <c r="AM60" s="220"/>
      <c r="AN60" s="220"/>
      <c r="AP60" s="353"/>
      <c r="AQ60" s="348"/>
      <c r="AR60" s="348"/>
    </row>
    <row r="61" customFormat="false" ht="12.75" hidden="false" customHeight="false" outlineLevel="0" collapsed="false">
      <c r="A61" s="348"/>
      <c r="B61" s="349"/>
      <c r="C61" s="350"/>
      <c r="D61" s="350"/>
      <c r="E61" s="349"/>
      <c r="F61" s="350"/>
      <c r="G61" s="350"/>
      <c r="H61" s="349"/>
      <c r="I61" s="350"/>
      <c r="J61" s="350"/>
      <c r="K61" s="349"/>
      <c r="L61" s="350"/>
      <c r="M61" s="350"/>
      <c r="N61" s="350"/>
      <c r="O61" s="350"/>
      <c r="P61" s="350"/>
      <c r="Q61" s="350"/>
      <c r="R61" s="350"/>
      <c r="S61" s="350"/>
      <c r="T61" s="349"/>
      <c r="U61" s="350"/>
      <c r="V61" s="350"/>
      <c r="W61" s="220"/>
      <c r="X61" s="220"/>
      <c r="Y61" s="220"/>
      <c r="Z61" s="351"/>
      <c r="AA61" s="220"/>
      <c r="AB61" s="220"/>
      <c r="AC61" s="220"/>
      <c r="AD61" s="220"/>
      <c r="AE61" s="220"/>
      <c r="AF61" s="220"/>
      <c r="AG61" s="352"/>
      <c r="AH61" s="352"/>
      <c r="AI61" s="220"/>
      <c r="AJ61" s="220"/>
      <c r="AK61" s="220"/>
      <c r="AL61" s="220"/>
      <c r="AM61" s="220"/>
      <c r="AN61" s="220"/>
      <c r="AP61" s="353"/>
      <c r="AQ61" s="348"/>
      <c r="AR61" s="348"/>
    </row>
    <row r="62" customFormat="false" ht="12.75" hidden="false" customHeight="false" outlineLevel="0" collapsed="false">
      <c r="A62" s="348"/>
      <c r="B62" s="349"/>
      <c r="C62" s="350"/>
      <c r="D62" s="350"/>
      <c r="E62" s="349"/>
      <c r="F62" s="350"/>
      <c r="G62" s="350"/>
      <c r="H62" s="349"/>
      <c r="I62" s="350"/>
      <c r="J62" s="350"/>
      <c r="K62" s="349"/>
      <c r="L62" s="350"/>
      <c r="M62" s="350"/>
      <c r="N62" s="350"/>
      <c r="O62" s="350"/>
      <c r="P62" s="350"/>
      <c r="Q62" s="350"/>
      <c r="R62" s="350"/>
      <c r="S62" s="350"/>
      <c r="T62" s="349"/>
      <c r="U62" s="350"/>
      <c r="V62" s="350"/>
      <c r="W62" s="220"/>
      <c r="X62" s="220"/>
      <c r="Y62" s="220"/>
      <c r="Z62" s="351"/>
      <c r="AA62" s="220"/>
      <c r="AB62" s="220"/>
      <c r="AC62" s="220"/>
      <c r="AD62" s="220"/>
      <c r="AE62" s="220"/>
      <c r="AF62" s="220"/>
      <c r="AG62" s="352"/>
      <c r="AH62" s="352"/>
      <c r="AI62" s="220"/>
      <c r="AJ62" s="220"/>
      <c r="AK62" s="220"/>
      <c r="AL62" s="220"/>
      <c r="AM62" s="220"/>
      <c r="AN62" s="220"/>
      <c r="AP62" s="353"/>
      <c r="AQ62" s="348"/>
      <c r="AR62" s="348"/>
    </row>
    <row r="63" customFormat="false" ht="12.75" hidden="false" customHeight="false" outlineLevel="0" collapsed="false">
      <c r="A63" s="348"/>
      <c r="B63" s="349"/>
      <c r="C63" s="350"/>
      <c r="D63" s="350"/>
      <c r="E63" s="349"/>
      <c r="F63" s="350"/>
      <c r="G63" s="350"/>
      <c r="H63" s="349"/>
      <c r="I63" s="350"/>
      <c r="J63" s="350"/>
      <c r="K63" s="349"/>
      <c r="L63" s="350"/>
      <c r="M63" s="350"/>
      <c r="N63" s="350"/>
      <c r="O63" s="350"/>
      <c r="P63" s="350"/>
      <c r="Q63" s="350"/>
      <c r="R63" s="350"/>
      <c r="S63" s="350"/>
      <c r="T63" s="349"/>
      <c r="U63" s="350"/>
      <c r="V63" s="350"/>
      <c r="W63" s="220"/>
      <c r="X63" s="220"/>
      <c r="Y63" s="220"/>
      <c r="Z63" s="351"/>
      <c r="AA63" s="220"/>
      <c r="AB63" s="220"/>
      <c r="AC63" s="220"/>
      <c r="AD63" s="220"/>
      <c r="AE63" s="220"/>
      <c r="AF63" s="220"/>
      <c r="AG63" s="352"/>
      <c r="AH63" s="352"/>
      <c r="AI63" s="220"/>
      <c r="AJ63" s="220"/>
      <c r="AK63" s="220"/>
      <c r="AL63" s="220"/>
      <c r="AM63" s="220"/>
      <c r="AN63" s="220"/>
      <c r="AP63" s="353"/>
      <c r="AQ63" s="348"/>
      <c r="AR63" s="348"/>
    </row>
    <row r="64" customFormat="false" ht="12.75" hidden="false" customHeight="false" outlineLevel="0" collapsed="false">
      <c r="A64" s="348"/>
      <c r="B64" s="349"/>
      <c r="C64" s="350"/>
      <c r="D64" s="350"/>
      <c r="E64" s="349"/>
      <c r="F64" s="350"/>
      <c r="G64" s="350"/>
      <c r="H64" s="349"/>
      <c r="I64" s="350"/>
      <c r="J64" s="350"/>
      <c r="K64" s="349"/>
      <c r="L64" s="350"/>
      <c r="M64" s="350"/>
      <c r="N64" s="350"/>
      <c r="O64" s="350"/>
      <c r="P64" s="350"/>
      <c r="Q64" s="350"/>
      <c r="R64" s="350"/>
      <c r="S64" s="350"/>
      <c r="T64" s="349"/>
      <c r="U64" s="350"/>
      <c r="V64" s="350"/>
      <c r="W64" s="220"/>
      <c r="X64" s="220"/>
      <c r="Y64" s="220"/>
      <c r="Z64" s="351"/>
      <c r="AA64" s="220"/>
      <c r="AB64" s="220"/>
      <c r="AC64" s="220"/>
      <c r="AD64" s="220"/>
      <c r="AE64" s="220"/>
      <c r="AF64" s="220"/>
      <c r="AG64" s="352"/>
      <c r="AH64" s="352"/>
      <c r="AI64" s="220"/>
      <c r="AJ64" s="220"/>
      <c r="AK64" s="220"/>
      <c r="AL64" s="220"/>
      <c r="AM64" s="220"/>
      <c r="AN64" s="220"/>
      <c r="AP64" s="353"/>
      <c r="AQ64" s="348"/>
      <c r="AR64" s="348"/>
    </row>
    <row r="65" customFormat="false" ht="12.75" hidden="false" customHeight="false" outlineLevel="0" collapsed="false">
      <c r="A65" s="348"/>
      <c r="B65" s="349"/>
      <c r="C65" s="350"/>
      <c r="D65" s="350"/>
      <c r="E65" s="349"/>
      <c r="F65" s="350"/>
      <c r="G65" s="350"/>
      <c r="H65" s="349"/>
      <c r="I65" s="350"/>
      <c r="J65" s="350"/>
      <c r="K65" s="349"/>
      <c r="L65" s="350"/>
      <c r="M65" s="350"/>
      <c r="N65" s="350"/>
      <c r="O65" s="350"/>
      <c r="P65" s="350"/>
      <c r="Q65" s="350"/>
      <c r="R65" s="350"/>
      <c r="S65" s="350"/>
      <c r="T65" s="349"/>
      <c r="U65" s="350"/>
      <c r="V65" s="350"/>
      <c r="W65" s="220"/>
      <c r="X65" s="220"/>
      <c r="Y65" s="220"/>
      <c r="Z65" s="351"/>
      <c r="AA65" s="220"/>
      <c r="AB65" s="220"/>
      <c r="AC65" s="220"/>
      <c r="AD65" s="220"/>
      <c r="AE65" s="220"/>
      <c r="AF65" s="220"/>
      <c r="AG65" s="352"/>
      <c r="AH65" s="352"/>
      <c r="AI65" s="220"/>
      <c r="AJ65" s="220"/>
      <c r="AK65" s="220"/>
      <c r="AL65" s="220"/>
      <c r="AM65" s="220"/>
      <c r="AN65" s="220"/>
      <c r="AP65" s="348"/>
      <c r="AQ65" s="348"/>
      <c r="AR65" s="348"/>
    </row>
    <row r="66" customFormat="false" ht="12.75" hidden="false" customHeight="false" outlineLevel="0" collapsed="false">
      <c r="A66" s="348"/>
      <c r="B66" s="349"/>
      <c r="C66" s="350"/>
      <c r="D66" s="350"/>
      <c r="E66" s="349"/>
      <c r="F66" s="350"/>
      <c r="G66" s="350"/>
      <c r="H66" s="349"/>
      <c r="I66" s="350"/>
      <c r="J66" s="350"/>
      <c r="K66" s="349"/>
      <c r="L66" s="350"/>
      <c r="M66" s="350"/>
      <c r="N66" s="350"/>
      <c r="O66" s="350"/>
      <c r="P66" s="350"/>
      <c r="Q66" s="350"/>
      <c r="R66" s="350"/>
      <c r="S66" s="350"/>
      <c r="T66" s="349"/>
      <c r="U66" s="350"/>
      <c r="V66" s="350"/>
      <c r="W66" s="220"/>
      <c r="X66" s="220"/>
      <c r="Y66" s="220"/>
      <c r="Z66" s="351"/>
      <c r="AA66" s="220"/>
      <c r="AB66" s="220"/>
      <c r="AC66" s="220"/>
      <c r="AD66" s="220"/>
      <c r="AE66" s="220"/>
      <c r="AF66" s="220"/>
      <c r="AG66" s="352"/>
      <c r="AH66" s="352"/>
      <c r="AI66" s="220"/>
      <c r="AJ66" s="220"/>
      <c r="AK66" s="220"/>
      <c r="AL66" s="220"/>
      <c r="AM66" s="220"/>
      <c r="AN66" s="220"/>
      <c r="AP66" s="348"/>
      <c r="AQ66" s="348"/>
      <c r="AR66" s="348"/>
    </row>
    <row r="67" customFormat="false" ht="12.75" hidden="false" customHeight="false" outlineLevel="0" collapsed="false">
      <c r="A67" s="348"/>
      <c r="B67" s="349"/>
      <c r="C67" s="350"/>
      <c r="D67" s="350"/>
      <c r="E67" s="349"/>
      <c r="F67" s="350"/>
      <c r="G67" s="350"/>
      <c r="H67" s="349"/>
      <c r="I67" s="350"/>
      <c r="J67" s="350"/>
      <c r="K67" s="349"/>
      <c r="L67" s="350"/>
      <c r="M67" s="350"/>
      <c r="N67" s="350"/>
      <c r="O67" s="350"/>
      <c r="P67" s="350"/>
      <c r="Q67" s="350"/>
      <c r="R67" s="350"/>
      <c r="S67" s="350"/>
      <c r="T67" s="349"/>
      <c r="U67" s="350"/>
      <c r="V67" s="350"/>
      <c r="W67" s="220"/>
      <c r="X67" s="220"/>
      <c r="Y67" s="220"/>
      <c r="Z67" s="351"/>
      <c r="AA67" s="220"/>
      <c r="AB67" s="220"/>
      <c r="AC67" s="220"/>
      <c r="AD67" s="220"/>
      <c r="AE67" s="220"/>
      <c r="AF67" s="220"/>
      <c r="AG67" s="352"/>
      <c r="AH67" s="352"/>
      <c r="AI67" s="220"/>
      <c r="AJ67" s="220"/>
      <c r="AK67" s="220"/>
      <c r="AL67" s="220"/>
      <c r="AM67" s="220"/>
      <c r="AN67" s="220"/>
      <c r="AP67" s="348"/>
      <c r="AQ67" s="348"/>
      <c r="AR67" s="348"/>
    </row>
    <row r="68" customFormat="false" ht="12.75" hidden="false" customHeight="false" outlineLevel="0" collapsed="false">
      <c r="A68" s="348"/>
      <c r="B68" s="349"/>
      <c r="C68" s="350"/>
      <c r="D68" s="350"/>
      <c r="E68" s="349"/>
      <c r="F68" s="350"/>
      <c r="G68" s="350"/>
      <c r="H68" s="349"/>
      <c r="I68" s="350"/>
      <c r="J68" s="350"/>
      <c r="K68" s="349"/>
      <c r="L68" s="350"/>
      <c r="M68" s="350"/>
      <c r="N68" s="350"/>
      <c r="O68" s="350"/>
      <c r="P68" s="350"/>
      <c r="Q68" s="350"/>
      <c r="R68" s="350"/>
      <c r="S68" s="350"/>
      <c r="T68" s="349"/>
      <c r="U68" s="350"/>
      <c r="V68" s="350"/>
      <c r="W68" s="220"/>
      <c r="X68" s="220"/>
      <c r="Y68" s="220"/>
      <c r="Z68" s="351"/>
      <c r="AA68" s="220"/>
      <c r="AB68" s="220"/>
      <c r="AC68" s="220"/>
      <c r="AD68" s="220"/>
      <c r="AE68" s="220"/>
      <c r="AF68" s="220"/>
      <c r="AG68" s="352"/>
      <c r="AH68" s="352"/>
      <c r="AI68" s="220"/>
      <c r="AJ68" s="220"/>
      <c r="AK68" s="220"/>
      <c r="AL68" s="220"/>
      <c r="AM68" s="220"/>
      <c r="AN68" s="220"/>
      <c r="AP68" s="348"/>
      <c r="AQ68" s="348"/>
      <c r="AR68" s="348"/>
    </row>
    <row r="69" customFormat="false" ht="12.75" hidden="false" customHeight="false" outlineLevel="0" collapsed="false">
      <c r="A69" s="348"/>
      <c r="B69" s="349"/>
      <c r="C69" s="350"/>
      <c r="D69" s="350"/>
      <c r="E69" s="349"/>
      <c r="F69" s="350"/>
      <c r="G69" s="350"/>
      <c r="H69" s="349"/>
      <c r="I69" s="350"/>
      <c r="J69" s="350"/>
      <c r="K69" s="349"/>
      <c r="L69" s="350"/>
      <c r="M69" s="350"/>
      <c r="N69" s="350"/>
      <c r="O69" s="350"/>
      <c r="P69" s="350"/>
      <c r="Q69" s="350"/>
      <c r="R69" s="350"/>
      <c r="S69" s="350"/>
      <c r="T69" s="349"/>
      <c r="U69" s="350"/>
      <c r="V69" s="350"/>
      <c r="W69" s="220"/>
      <c r="X69" s="220"/>
      <c r="Y69" s="220"/>
      <c r="Z69" s="351"/>
      <c r="AA69" s="220"/>
      <c r="AB69" s="220"/>
      <c r="AC69" s="220"/>
      <c r="AD69" s="220"/>
      <c r="AE69" s="220"/>
      <c r="AF69" s="220"/>
      <c r="AG69" s="352"/>
      <c r="AH69" s="352"/>
      <c r="AI69" s="220"/>
      <c r="AJ69" s="220"/>
      <c r="AK69" s="220"/>
      <c r="AL69" s="220"/>
      <c r="AM69" s="220"/>
      <c r="AN69" s="220"/>
      <c r="AP69" s="348"/>
      <c r="AQ69" s="348"/>
      <c r="AR69" s="348"/>
    </row>
    <row r="70" customFormat="false" ht="12.75" hidden="false" customHeight="false" outlineLevel="0" collapsed="false">
      <c r="A70" s="348"/>
      <c r="B70" s="349"/>
      <c r="C70" s="350"/>
      <c r="D70" s="350"/>
      <c r="E70" s="349"/>
      <c r="F70" s="350"/>
      <c r="G70" s="350"/>
      <c r="H70" s="349"/>
      <c r="I70" s="350"/>
      <c r="J70" s="350"/>
      <c r="K70" s="349"/>
      <c r="L70" s="350"/>
      <c r="M70" s="350"/>
      <c r="N70" s="350"/>
      <c r="O70" s="350"/>
      <c r="P70" s="350"/>
      <c r="Q70" s="350"/>
      <c r="R70" s="350"/>
      <c r="S70" s="350"/>
      <c r="T70" s="349"/>
      <c r="U70" s="350"/>
      <c r="V70" s="350"/>
      <c r="W70" s="220"/>
      <c r="X70" s="220"/>
      <c r="Y70" s="220"/>
      <c r="Z70" s="351"/>
      <c r="AA70" s="220"/>
      <c r="AB70" s="220"/>
      <c r="AC70" s="220"/>
      <c r="AD70" s="220"/>
      <c r="AE70" s="220"/>
      <c r="AF70" s="220"/>
      <c r="AG70" s="352"/>
      <c r="AH70" s="352"/>
      <c r="AI70" s="220"/>
      <c r="AJ70" s="220"/>
      <c r="AK70" s="220"/>
      <c r="AL70" s="220"/>
      <c r="AM70" s="220"/>
      <c r="AN70" s="220"/>
      <c r="AP70" s="348"/>
      <c r="AQ70" s="348"/>
      <c r="AR70" s="348"/>
    </row>
    <row r="71" customFormat="false" ht="12.75" hidden="false" customHeight="false" outlineLevel="0" collapsed="false">
      <c r="A71" s="348"/>
      <c r="B71" s="349"/>
      <c r="C71" s="350"/>
      <c r="D71" s="350"/>
      <c r="E71" s="349"/>
      <c r="F71" s="350"/>
      <c r="G71" s="350"/>
      <c r="H71" s="349"/>
      <c r="I71" s="350"/>
      <c r="J71" s="350"/>
      <c r="K71" s="349"/>
      <c r="L71" s="350"/>
      <c r="M71" s="350"/>
      <c r="N71" s="350"/>
      <c r="O71" s="350"/>
      <c r="P71" s="350"/>
      <c r="Q71" s="350"/>
      <c r="R71" s="350"/>
      <c r="S71" s="350"/>
      <c r="T71" s="349"/>
      <c r="U71" s="350"/>
      <c r="V71" s="350"/>
      <c r="W71" s="220"/>
      <c r="X71" s="220"/>
      <c r="Y71" s="220"/>
      <c r="Z71" s="351"/>
      <c r="AA71" s="220"/>
      <c r="AB71" s="220"/>
      <c r="AC71" s="220"/>
      <c r="AD71" s="220"/>
      <c r="AE71" s="220"/>
      <c r="AF71" s="220"/>
      <c r="AG71" s="352"/>
      <c r="AH71" s="352"/>
      <c r="AI71" s="220"/>
      <c r="AJ71" s="220"/>
      <c r="AK71" s="220"/>
      <c r="AL71" s="220"/>
      <c r="AM71" s="220"/>
      <c r="AN71" s="220"/>
      <c r="AP71" s="348"/>
      <c r="AQ71" s="348"/>
      <c r="AR71" s="348"/>
    </row>
    <row r="72" customFormat="false" ht="12.75" hidden="false" customHeight="false" outlineLevel="0" collapsed="false">
      <c r="A72" s="348"/>
      <c r="B72" s="349"/>
      <c r="C72" s="350"/>
      <c r="D72" s="350"/>
      <c r="E72" s="349"/>
      <c r="F72" s="350"/>
      <c r="G72" s="350"/>
      <c r="H72" s="349"/>
      <c r="I72" s="350"/>
      <c r="J72" s="350"/>
      <c r="K72" s="349"/>
      <c r="L72" s="350"/>
      <c r="M72" s="350"/>
      <c r="N72" s="350"/>
      <c r="O72" s="350"/>
      <c r="P72" s="350"/>
      <c r="Q72" s="350"/>
      <c r="R72" s="350"/>
      <c r="S72" s="350"/>
      <c r="T72" s="349"/>
      <c r="U72" s="350"/>
      <c r="V72" s="350"/>
      <c r="W72" s="220"/>
      <c r="X72" s="220"/>
      <c r="Y72" s="220"/>
      <c r="Z72" s="351"/>
      <c r="AA72" s="220"/>
      <c r="AB72" s="220"/>
      <c r="AC72" s="220"/>
      <c r="AD72" s="220"/>
      <c r="AE72" s="220"/>
      <c r="AF72" s="220"/>
      <c r="AG72" s="352"/>
      <c r="AH72" s="352"/>
      <c r="AI72" s="220"/>
      <c r="AJ72" s="220"/>
      <c r="AK72" s="220"/>
      <c r="AL72" s="220"/>
      <c r="AM72" s="220"/>
      <c r="AN72" s="220"/>
      <c r="AP72" s="348"/>
      <c r="AQ72" s="348"/>
      <c r="AR72" s="348"/>
    </row>
    <row r="73" customFormat="false" ht="12.75" hidden="false" customHeight="false" outlineLevel="0" collapsed="false">
      <c r="A73" s="348"/>
      <c r="B73" s="349"/>
      <c r="C73" s="350"/>
      <c r="D73" s="350"/>
      <c r="E73" s="349"/>
      <c r="F73" s="350"/>
      <c r="G73" s="350"/>
      <c r="H73" s="349"/>
      <c r="I73" s="350"/>
      <c r="J73" s="350"/>
      <c r="K73" s="349"/>
      <c r="L73" s="350"/>
      <c r="M73" s="350"/>
      <c r="N73" s="350"/>
      <c r="O73" s="350"/>
      <c r="P73" s="350"/>
      <c r="Q73" s="350"/>
      <c r="R73" s="350"/>
      <c r="S73" s="350"/>
      <c r="T73" s="349"/>
      <c r="U73" s="350"/>
      <c r="V73" s="350"/>
      <c r="W73" s="220"/>
      <c r="X73" s="220"/>
      <c r="Y73" s="220"/>
      <c r="Z73" s="351"/>
      <c r="AA73" s="220"/>
      <c r="AB73" s="220"/>
      <c r="AC73" s="220"/>
      <c r="AD73" s="220"/>
      <c r="AE73" s="220"/>
      <c r="AF73" s="220"/>
      <c r="AG73" s="352"/>
      <c r="AH73" s="352"/>
      <c r="AI73" s="220"/>
      <c r="AJ73" s="220"/>
      <c r="AK73" s="220"/>
      <c r="AL73" s="220"/>
      <c r="AM73" s="220"/>
      <c r="AN73" s="220"/>
      <c r="AP73" s="348"/>
      <c r="AQ73" s="348"/>
      <c r="AR73" s="348"/>
    </row>
    <row r="74" customFormat="false" ht="12.75" hidden="false" customHeight="false" outlineLevel="0" collapsed="false">
      <c r="A74" s="348"/>
      <c r="B74" s="349"/>
      <c r="C74" s="350"/>
      <c r="D74" s="350"/>
      <c r="E74" s="349"/>
      <c r="F74" s="350"/>
      <c r="G74" s="350"/>
      <c r="H74" s="349"/>
      <c r="I74" s="350"/>
      <c r="J74" s="350"/>
      <c r="K74" s="349"/>
      <c r="L74" s="350"/>
      <c r="M74" s="350"/>
      <c r="N74" s="350"/>
      <c r="O74" s="350"/>
      <c r="P74" s="350"/>
      <c r="Q74" s="350"/>
      <c r="R74" s="350"/>
      <c r="S74" s="350"/>
      <c r="T74" s="349"/>
      <c r="U74" s="350"/>
      <c r="V74" s="350"/>
      <c r="W74" s="220"/>
      <c r="X74" s="220"/>
      <c r="Y74" s="220"/>
      <c r="Z74" s="351"/>
      <c r="AA74" s="220"/>
      <c r="AB74" s="220"/>
      <c r="AC74" s="220"/>
      <c r="AD74" s="220"/>
      <c r="AE74" s="220"/>
      <c r="AF74" s="220"/>
      <c r="AG74" s="352"/>
      <c r="AH74" s="352"/>
      <c r="AI74" s="220"/>
      <c r="AJ74" s="220"/>
      <c r="AK74" s="220"/>
      <c r="AL74" s="220"/>
      <c r="AM74" s="220"/>
      <c r="AN74" s="220"/>
      <c r="AP74" s="348"/>
      <c r="AQ74" s="348"/>
      <c r="AR74" s="348"/>
    </row>
    <row r="75" customFormat="false" ht="12.75" hidden="false" customHeight="false" outlineLevel="0" collapsed="false">
      <c r="A75" s="348"/>
      <c r="B75" s="349"/>
      <c r="C75" s="350"/>
      <c r="D75" s="350"/>
      <c r="E75" s="349"/>
      <c r="F75" s="350"/>
      <c r="G75" s="350"/>
      <c r="H75" s="349"/>
      <c r="I75" s="350"/>
      <c r="J75" s="350"/>
      <c r="K75" s="349"/>
      <c r="L75" s="350"/>
      <c r="M75" s="350"/>
      <c r="N75" s="350"/>
      <c r="O75" s="350"/>
      <c r="P75" s="350"/>
      <c r="Q75" s="350"/>
      <c r="R75" s="350"/>
      <c r="S75" s="350"/>
      <c r="T75" s="349"/>
      <c r="U75" s="350"/>
      <c r="V75" s="350"/>
      <c r="W75" s="220"/>
      <c r="X75" s="220"/>
      <c r="Y75" s="220"/>
      <c r="Z75" s="351"/>
      <c r="AA75" s="220"/>
      <c r="AB75" s="220"/>
      <c r="AC75" s="220"/>
      <c r="AD75" s="220"/>
      <c r="AE75" s="220"/>
      <c r="AF75" s="220"/>
      <c r="AG75" s="352"/>
      <c r="AH75" s="352"/>
      <c r="AI75" s="220"/>
      <c r="AJ75" s="220"/>
      <c r="AK75" s="220"/>
      <c r="AL75" s="220"/>
      <c r="AM75" s="220"/>
      <c r="AN75" s="220"/>
      <c r="AP75" s="348"/>
      <c r="AQ75" s="348"/>
      <c r="AR75" s="348"/>
    </row>
    <row r="76" customFormat="false" ht="12.75" hidden="false" customHeight="false" outlineLevel="0" collapsed="false">
      <c r="A76" s="348"/>
      <c r="B76" s="349"/>
      <c r="C76" s="350"/>
      <c r="D76" s="350"/>
      <c r="E76" s="349"/>
      <c r="F76" s="350"/>
      <c r="G76" s="350"/>
      <c r="H76" s="349"/>
      <c r="I76" s="350"/>
      <c r="J76" s="350"/>
      <c r="K76" s="349"/>
      <c r="L76" s="350"/>
      <c r="M76" s="350"/>
      <c r="N76" s="350"/>
      <c r="O76" s="350"/>
      <c r="P76" s="350"/>
      <c r="Q76" s="350"/>
      <c r="R76" s="350"/>
      <c r="S76" s="350"/>
      <c r="T76" s="349"/>
      <c r="U76" s="350"/>
      <c r="V76" s="350"/>
      <c r="W76" s="220"/>
      <c r="X76" s="220"/>
      <c r="Y76" s="220"/>
      <c r="Z76" s="351"/>
      <c r="AA76" s="220"/>
      <c r="AB76" s="220"/>
      <c r="AC76" s="220"/>
      <c r="AD76" s="220"/>
      <c r="AE76" s="220"/>
      <c r="AF76" s="220"/>
      <c r="AG76" s="352"/>
      <c r="AH76" s="352"/>
      <c r="AI76" s="220"/>
      <c r="AJ76" s="220"/>
      <c r="AK76" s="220"/>
      <c r="AL76" s="220"/>
      <c r="AM76" s="220"/>
      <c r="AN76" s="220"/>
      <c r="AP76" s="348"/>
      <c r="AQ76" s="348"/>
      <c r="AR76" s="348"/>
    </row>
    <row r="77" customFormat="false" ht="12.75" hidden="false" customHeight="false" outlineLevel="0" collapsed="false">
      <c r="A77" s="348"/>
      <c r="B77" s="349"/>
      <c r="C77" s="350"/>
      <c r="D77" s="350"/>
      <c r="E77" s="349"/>
      <c r="F77" s="350"/>
      <c r="G77" s="350"/>
      <c r="H77" s="349"/>
      <c r="I77" s="350"/>
      <c r="J77" s="350"/>
      <c r="K77" s="349"/>
      <c r="L77" s="350"/>
      <c r="M77" s="350"/>
      <c r="N77" s="350"/>
      <c r="O77" s="350"/>
      <c r="P77" s="350"/>
      <c r="Q77" s="350"/>
      <c r="R77" s="350"/>
      <c r="S77" s="350"/>
      <c r="T77" s="349"/>
      <c r="U77" s="350"/>
      <c r="V77" s="350"/>
      <c r="W77" s="220"/>
      <c r="X77" s="220"/>
      <c r="Y77" s="220"/>
      <c r="Z77" s="351"/>
      <c r="AA77" s="220"/>
      <c r="AB77" s="220"/>
      <c r="AC77" s="220"/>
      <c r="AD77" s="220"/>
      <c r="AE77" s="220"/>
      <c r="AF77" s="220"/>
      <c r="AG77" s="352"/>
      <c r="AH77" s="352"/>
      <c r="AI77" s="220"/>
      <c r="AJ77" s="220"/>
      <c r="AK77" s="220"/>
      <c r="AL77" s="220"/>
      <c r="AM77" s="220"/>
      <c r="AN77" s="220"/>
      <c r="AP77" s="348"/>
      <c r="AQ77" s="348"/>
      <c r="AR77" s="348"/>
    </row>
    <row r="78" customFormat="false" ht="12.75" hidden="false" customHeight="false" outlineLevel="0" collapsed="false">
      <c r="A78" s="348"/>
      <c r="B78" s="349"/>
      <c r="C78" s="350"/>
      <c r="D78" s="350"/>
      <c r="E78" s="349"/>
      <c r="F78" s="350"/>
      <c r="G78" s="350"/>
      <c r="H78" s="349"/>
      <c r="I78" s="350"/>
      <c r="J78" s="350"/>
      <c r="K78" s="349"/>
      <c r="L78" s="350"/>
      <c r="M78" s="350"/>
      <c r="N78" s="350"/>
      <c r="O78" s="350"/>
      <c r="P78" s="350"/>
      <c r="Q78" s="350"/>
      <c r="R78" s="350"/>
      <c r="S78" s="350"/>
      <c r="T78" s="349"/>
      <c r="U78" s="350"/>
      <c r="V78" s="350"/>
      <c r="W78" s="220"/>
      <c r="X78" s="220"/>
      <c r="Y78" s="220"/>
      <c r="Z78" s="351"/>
      <c r="AA78" s="220"/>
      <c r="AB78" s="220"/>
      <c r="AC78" s="220"/>
      <c r="AD78" s="220"/>
      <c r="AE78" s="220"/>
      <c r="AF78" s="220"/>
      <c r="AG78" s="352"/>
      <c r="AH78" s="352"/>
      <c r="AI78" s="220"/>
      <c r="AJ78" s="220"/>
      <c r="AK78" s="220"/>
      <c r="AL78" s="220"/>
      <c r="AM78" s="220"/>
      <c r="AN78" s="220"/>
      <c r="AP78" s="348"/>
      <c r="AQ78" s="348"/>
      <c r="AR78" s="348"/>
    </row>
    <row r="79" customFormat="false" ht="12.75" hidden="false" customHeight="false" outlineLevel="0" collapsed="false">
      <c r="A79" s="348"/>
      <c r="B79" s="349"/>
      <c r="C79" s="350"/>
      <c r="D79" s="350"/>
      <c r="E79" s="349"/>
      <c r="F79" s="350"/>
      <c r="G79" s="350"/>
      <c r="H79" s="349"/>
      <c r="I79" s="350"/>
      <c r="J79" s="350"/>
      <c r="K79" s="349"/>
      <c r="L79" s="350"/>
      <c r="M79" s="350"/>
      <c r="N79" s="350"/>
      <c r="O79" s="350"/>
      <c r="P79" s="350"/>
      <c r="Q79" s="350"/>
      <c r="R79" s="350"/>
      <c r="S79" s="350"/>
      <c r="T79" s="349"/>
      <c r="U79" s="350"/>
      <c r="V79" s="350"/>
      <c r="W79" s="220"/>
      <c r="X79" s="220"/>
      <c r="Y79" s="220"/>
      <c r="Z79" s="351"/>
      <c r="AA79" s="220"/>
      <c r="AB79" s="220"/>
      <c r="AC79" s="220"/>
      <c r="AD79" s="220"/>
      <c r="AE79" s="220"/>
      <c r="AF79" s="220"/>
      <c r="AG79" s="352"/>
      <c r="AH79" s="352"/>
      <c r="AI79" s="220"/>
      <c r="AJ79" s="220"/>
      <c r="AK79" s="220"/>
      <c r="AL79" s="220"/>
      <c r="AM79" s="220"/>
      <c r="AN79" s="220"/>
      <c r="AP79" s="348"/>
      <c r="AQ79" s="348"/>
      <c r="AR79" s="348"/>
    </row>
    <row r="80" customFormat="false" ht="12.75" hidden="false" customHeight="false" outlineLevel="0" collapsed="false">
      <c r="A80" s="348"/>
      <c r="B80" s="349"/>
      <c r="C80" s="350"/>
      <c r="D80" s="350"/>
      <c r="E80" s="349"/>
      <c r="F80" s="350"/>
      <c r="G80" s="350"/>
      <c r="H80" s="349"/>
      <c r="I80" s="350"/>
      <c r="J80" s="350"/>
      <c r="K80" s="349"/>
      <c r="L80" s="350"/>
      <c r="M80" s="350"/>
      <c r="N80" s="350"/>
      <c r="O80" s="350"/>
      <c r="P80" s="350"/>
      <c r="Q80" s="350"/>
      <c r="R80" s="350"/>
      <c r="S80" s="350"/>
      <c r="T80" s="349"/>
      <c r="U80" s="350"/>
      <c r="V80" s="350"/>
      <c r="W80" s="220"/>
      <c r="X80" s="220"/>
      <c r="Y80" s="220"/>
      <c r="Z80" s="351"/>
      <c r="AA80" s="220"/>
      <c r="AB80" s="220"/>
      <c r="AC80" s="220"/>
      <c r="AD80" s="220"/>
      <c r="AE80" s="220"/>
      <c r="AF80" s="220"/>
      <c r="AG80" s="352"/>
      <c r="AH80" s="352"/>
      <c r="AI80" s="220"/>
      <c r="AJ80" s="220"/>
      <c r="AK80" s="220"/>
      <c r="AL80" s="220"/>
      <c r="AM80" s="220"/>
      <c r="AN80" s="220"/>
      <c r="AP80" s="348"/>
      <c r="AQ80" s="348"/>
      <c r="AR80" s="348"/>
    </row>
    <row r="81" s="159" customFormat="true" ht="12.75" hidden="false" customHeight="false" outlineLevel="0" collapsed="false">
      <c r="A81" s="348"/>
      <c r="B81" s="349"/>
      <c r="C81" s="350"/>
      <c r="D81" s="350"/>
      <c r="E81" s="349"/>
      <c r="F81" s="350"/>
      <c r="G81" s="350"/>
      <c r="H81" s="349"/>
      <c r="I81" s="350"/>
      <c r="J81" s="350"/>
      <c r="K81" s="349"/>
      <c r="L81" s="350"/>
      <c r="M81" s="350"/>
      <c r="N81" s="350"/>
      <c r="O81" s="350"/>
      <c r="P81" s="350"/>
      <c r="Q81" s="350"/>
      <c r="R81" s="350"/>
      <c r="S81" s="350"/>
      <c r="T81" s="349"/>
      <c r="U81" s="350"/>
      <c r="V81" s="350"/>
      <c r="W81" s="220"/>
      <c r="X81" s="220"/>
      <c r="Y81" s="220"/>
      <c r="Z81" s="351"/>
      <c r="AA81" s="220"/>
      <c r="AB81" s="220"/>
      <c r="AC81" s="220"/>
      <c r="AD81" s="220"/>
      <c r="AE81" s="220"/>
      <c r="AF81" s="220"/>
      <c r="AG81" s="352"/>
      <c r="AH81" s="352"/>
      <c r="AI81" s="220"/>
      <c r="AJ81" s="220"/>
      <c r="AK81" s="220"/>
      <c r="AL81" s="220"/>
      <c r="AM81" s="220"/>
      <c r="AN81" s="220"/>
      <c r="AP81" s="348"/>
      <c r="AQ81" s="348"/>
      <c r="AR81" s="348"/>
    </row>
    <row r="82" s="159" customFormat="true" ht="12.75" hidden="false" customHeight="false" outlineLevel="0" collapsed="false">
      <c r="A82" s="348"/>
      <c r="B82" s="349"/>
      <c r="C82" s="350"/>
      <c r="D82" s="350"/>
      <c r="E82" s="349"/>
      <c r="F82" s="350"/>
      <c r="G82" s="350"/>
      <c r="H82" s="349"/>
      <c r="I82" s="350"/>
      <c r="J82" s="350"/>
      <c r="K82" s="349"/>
      <c r="L82" s="350"/>
      <c r="M82" s="350"/>
      <c r="N82" s="350"/>
      <c r="O82" s="350"/>
      <c r="P82" s="350"/>
      <c r="Q82" s="350"/>
      <c r="R82" s="350"/>
      <c r="S82" s="350"/>
      <c r="T82" s="349"/>
      <c r="U82" s="350"/>
      <c r="V82" s="350"/>
      <c r="W82" s="220"/>
      <c r="X82" s="220"/>
      <c r="Y82" s="220"/>
      <c r="Z82" s="351"/>
      <c r="AA82" s="220"/>
      <c r="AB82" s="220"/>
      <c r="AC82" s="220"/>
      <c r="AD82" s="220"/>
      <c r="AE82" s="220"/>
      <c r="AF82" s="220"/>
      <c r="AG82" s="352"/>
      <c r="AH82" s="352"/>
      <c r="AI82" s="220"/>
      <c r="AJ82" s="220"/>
      <c r="AK82" s="220"/>
      <c r="AL82" s="220"/>
      <c r="AM82" s="220"/>
      <c r="AN82" s="220"/>
      <c r="AP82" s="348"/>
      <c r="AQ82" s="348"/>
      <c r="AR82" s="348"/>
    </row>
    <row r="83" s="159" customFormat="true" ht="12.75" hidden="false" customHeight="false" outlineLevel="0" collapsed="false">
      <c r="A83" s="348"/>
      <c r="B83" s="349"/>
      <c r="C83" s="350"/>
      <c r="D83" s="350"/>
      <c r="E83" s="349"/>
      <c r="F83" s="350"/>
      <c r="G83" s="350"/>
      <c r="H83" s="349"/>
      <c r="I83" s="350"/>
      <c r="J83" s="350"/>
      <c r="K83" s="349"/>
      <c r="L83" s="350"/>
      <c r="M83" s="350"/>
      <c r="N83" s="350"/>
      <c r="O83" s="350"/>
      <c r="P83" s="350"/>
      <c r="Q83" s="350"/>
      <c r="R83" s="350"/>
      <c r="S83" s="350"/>
      <c r="T83" s="349"/>
      <c r="U83" s="350"/>
      <c r="V83" s="350"/>
      <c r="W83" s="220"/>
      <c r="X83" s="220"/>
      <c r="Y83" s="220"/>
      <c r="Z83" s="351"/>
      <c r="AA83" s="220"/>
      <c r="AB83" s="220"/>
      <c r="AC83" s="220"/>
      <c r="AD83" s="220"/>
      <c r="AE83" s="220"/>
      <c r="AF83" s="220"/>
      <c r="AG83" s="352"/>
      <c r="AH83" s="352"/>
      <c r="AI83" s="220"/>
      <c r="AJ83" s="220"/>
      <c r="AK83" s="220"/>
      <c r="AL83" s="220"/>
      <c r="AM83" s="220"/>
      <c r="AN83" s="220"/>
      <c r="AP83" s="348"/>
      <c r="AQ83" s="348"/>
      <c r="AR83" s="348"/>
    </row>
    <row r="84" s="159" customFormat="true" ht="12.75" hidden="false" customHeight="false" outlineLevel="0" collapsed="false">
      <c r="A84" s="348"/>
      <c r="B84" s="349"/>
      <c r="C84" s="350"/>
      <c r="D84" s="350"/>
      <c r="E84" s="349"/>
      <c r="F84" s="350"/>
      <c r="G84" s="350"/>
      <c r="H84" s="349"/>
      <c r="I84" s="350"/>
      <c r="J84" s="350"/>
      <c r="K84" s="349"/>
      <c r="L84" s="350"/>
      <c r="M84" s="350"/>
      <c r="N84" s="350"/>
      <c r="O84" s="350"/>
      <c r="P84" s="350"/>
      <c r="Q84" s="350"/>
      <c r="R84" s="350"/>
      <c r="S84" s="350"/>
      <c r="T84" s="349"/>
      <c r="U84" s="350"/>
      <c r="V84" s="350"/>
      <c r="W84" s="220"/>
      <c r="X84" s="220"/>
      <c r="Y84" s="220"/>
      <c r="Z84" s="351"/>
      <c r="AA84" s="220"/>
      <c r="AB84" s="220"/>
      <c r="AC84" s="220"/>
      <c r="AD84" s="220"/>
      <c r="AE84" s="220"/>
      <c r="AF84" s="220"/>
      <c r="AG84" s="352"/>
      <c r="AH84" s="352"/>
      <c r="AI84" s="220"/>
      <c r="AJ84" s="220"/>
      <c r="AK84" s="220"/>
      <c r="AL84" s="220"/>
      <c r="AM84" s="220"/>
      <c r="AN84" s="220"/>
      <c r="AP84" s="348"/>
      <c r="AQ84" s="348"/>
      <c r="AR84" s="348"/>
    </row>
    <row r="85" s="159" customFormat="true" ht="12.75" hidden="false" customHeight="false" outlineLevel="0" collapsed="false">
      <c r="A85" s="348"/>
      <c r="B85" s="349"/>
      <c r="C85" s="350"/>
      <c r="D85" s="350"/>
      <c r="E85" s="349"/>
      <c r="F85" s="350"/>
      <c r="G85" s="350"/>
      <c r="H85" s="349"/>
      <c r="I85" s="350"/>
      <c r="J85" s="350"/>
      <c r="K85" s="349"/>
      <c r="L85" s="350"/>
      <c r="M85" s="350"/>
      <c r="N85" s="350"/>
      <c r="O85" s="350"/>
      <c r="P85" s="350"/>
      <c r="Q85" s="350"/>
      <c r="R85" s="350"/>
      <c r="S85" s="350"/>
      <c r="T85" s="349"/>
      <c r="U85" s="350"/>
      <c r="V85" s="350"/>
      <c r="W85" s="220"/>
      <c r="X85" s="220"/>
      <c r="Y85" s="220"/>
      <c r="Z85" s="351"/>
      <c r="AA85" s="220"/>
      <c r="AB85" s="220"/>
      <c r="AC85" s="220"/>
      <c r="AD85" s="220"/>
      <c r="AE85" s="220"/>
      <c r="AF85" s="220"/>
      <c r="AG85" s="352"/>
      <c r="AH85" s="352"/>
      <c r="AI85" s="220"/>
      <c r="AJ85" s="220"/>
      <c r="AK85" s="220"/>
      <c r="AL85" s="220"/>
      <c r="AM85" s="220"/>
      <c r="AN85" s="220"/>
      <c r="AP85" s="348"/>
      <c r="AQ85" s="348"/>
      <c r="AR85" s="348"/>
    </row>
    <row r="86" s="159" customFormat="true" ht="12.75" hidden="false" customHeight="false" outlineLevel="0" collapsed="false">
      <c r="A86" s="348"/>
      <c r="B86" s="349"/>
      <c r="C86" s="350"/>
      <c r="D86" s="350"/>
      <c r="E86" s="349"/>
      <c r="F86" s="350"/>
      <c r="G86" s="350"/>
      <c r="H86" s="349"/>
      <c r="I86" s="350"/>
      <c r="J86" s="350"/>
      <c r="K86" s="349"/>
      <c r="L86" s="350"/>
      <c r="M86" s="350"/>
      <c r="N86" s="350"/>
      <c r="O86" s="350"/>
      <c r="P86" s="350"/>
      <c r="Q86" s="350"/>
      <c r="R86" s="350"/>
      <c r="S86" s="350"/>
      <c r="T86" s="349"/>
      <c r="U86" s="350"/>
      <c r="V86" s="350"/>
      <c r="W86" s="220"/>
      <c r="X86" s="220"/>
      <c r="Y86" s="220"/>
      <c r="Z86" s="351"/>
      <c r="AA86" s="220"/>
      <c r="AB86" s="220"/>
      <c r="AC86" s="220"/>
      <c r="AD86" s="220"/>
      <c r="AE86" s="220"/>
      <c r="AF86" s="220"/>
      <c r="AG86" s="352"/>
      <c r="AH86" s="352"/>
      <c r="AI86" s="220"/>
      <c r="AJ86" s="220"/>
      <c r="AK86" s="220"/>
      <c r="AL86" s="220"/>
      <c r="AM86" s="220"/>
      <c r="AN86" s="220"/>
      <c r="AP86" s="348"/>
      <c r="AQ86" s="348"/>
      <c r="AR86" s="348"/>
    </row>
    <row r="87" s="159" customFormat="true" ht="12.75" hidden="false" customHeight="false" outlineLevel="0" collapsed="false">
      <c r="A87" s="348"/>
      <c r="B87" s="349"/>
      <c r="C87" s="350"/>
      <c r="D87" s="350"/>
      <c r="E87" s="349"/>
      <c r="F87" s="350"/>
      <c r="G87" s="350"/>
      <c r="H87" s="349"/>
      <c r="I87" s="350"/>
      <c r="J87" s="350"/>
      <c r="K87" s="349"/>
      <c r="L87" s="350"/>
      <c r="M87" s="350"/>
      <c r="N87" s="350"/>
      <c r="O87" s="350"/>
      <c r="P87" s="350"/>
      <c r="Q87" s="350"/>
      <c r="R87" s="350"/>
      <c r="S87" s="350"/>
      <c r="T87" s="349"/>
      <c r="U87" s="350"/>
      <c r="V87" s="350"/>
      <c r="W87" s="220"/>
      <c r="X87" s="220"/>
      <c r="Y87" s="220"/>
      <c r="Z87" s="351"/>
      <c r="AA87" s="220"/>
      <c r="AB87" s="220"/>
      <c r="AC87" s="220"/>
      <c r="AD87" s="220"/>
      <c r="AE87" s="220"/>
      <c r="AF87" s="220"/>
      <c r="AG87" s="352"/>
      <c r="AH87" s="352"/>
      <c r="AI87" s="220"/>
      <c r="AJ87" s="220"/>
      <c r="AK87" s="220"/>
      <c r="AL87" s="220"/>
      <c r="AM87" s="220"/>
      <c r="AN87" s="220"/>
      <c r="AP87" s="348"/>
      <c r="AQ87" s="348"/>
      <c r="AR87" s="348"/>
    </row>
    <row r="88" s="159" customFormat="true" ht="12.75" hidden="false" customHeight="false" outlineLevel="0" collapsed="false">
      <c r="A88" s="348"/>
      <c r="B88" s="349"/>
      <c r="C88" s="350"/>
      <c r="D88" s="350"/>
      <c r="E88" s="349"/>
      <c r="F88" s="350"/>
      <c r="G88" s="350"/>
      <c r="H88" s="349"/>
      <c r="I88" s="350"/>
      <c r="J88" s="350"/>
      <c r="K88" s="349"/>
      <c r="L88" s="350"/>
      <c r="M88" s="350"/>
      <c r="N88" s="350"/>
      <c r="O88" s="350"/>
      <c r="P88" s="350"/>
      <c r="Q88" s="350"/>
      <c r="R88" s="350"/>
      <c r="S88" s="350"/>
      <c r="T88" s="349"/>
      <c r="U88" s="350"/>
      <c r="V88" s="350"/>
      <c r="W88" s="220"/>
      <c r="X88" s="220"/>
      <c r="Y88" s="220"/>
      <c r="Z88" s="351"/>
      <c r="AA88" s="220"/>
      <c r="AB88" s="220"/>
      <c r="AC88" s="220"/>
      <c r="AD88" s="220"/>
      <c r="AE88" s="220"/>
      <c r="AF88" s="220"/>
      <c r="AG88" s="352"/>
      <c r="AH88" s="352"/>
      <c r="AI88" s="220"/>
      <c r="AJ88" s="220"/>
      <c r="AK88" s="220"/>
      <c r="AL88" s="220"/>
      <c r="AM88" s="220"/>
      <c r="AN88" s="220"/>
      <c r="AP88" s="348"/>
      <c r="AQ88" s="348"/>
      <c r="AR88" s="348"/>
    </row>
    <row r="89" s="159" customFormat="true" ht="12.75" hidden="false" customHeight="false" outlineLevel="0" collapsed="false">
      <c r="A89" s="348"/>
      <c r="B89" s="349"/>
      <c r="C89" s="350"/>
      <c r="D89" s="350"/>
      <c r="E89" s="349"/>
      <c r="F89" s="350"/>
      <c r="G89" s="350"/>
      <c r="H89" s="349"/>
      <c r="I89" s="350"/>
      <c r="J89" s="350"/>
      <c r="K89" s="349"/>
      <c r="L89" s="350"/>
      <c r="M89" s="350"/>
      <c r="N89" s="350"/>
      <c r="O89" s="350"/>
      <c r="P89" s="350"/>
      <c r="Q89" s="350"/>
      <c r="R89" s="350"/>
      <c r="S89" s="350"/>
      <c r="T89" s="349"/>
      <c r="U89" s="350"/>
      <c r="V89" s="350"/>
      <c r="W89" s="220"/>
      <c r="X89" s="220"/>
      <c r="Y89" s="220"/>
      <c r="Z89" s="351"/>
      <c r="AA89" s="220"/>
      <c r="AB89" s="220"/>
      <c r="AC89" s="220"/>
      <c r="AD89" s="220"/>
      <c r="AE89" s="220"/>
      <c r="AF89" s="220"/>
      <c r="AG89" s="352"/>
      <c r="AH89" s="352"/>
      <c r="AI89" s="220"/>
      <c r="AJ89" s="220"/>
      <c r="AK89" s="220"/>
      <c r="AL89" s="220"/>
      <c r="AM89" s="220"/>
      <c r="AN89" s="220"/>
      <c r="AP89" s="348"/>
      <c r="AQ89" s="348"/>
      <c r="AR89" s="348"/>
    </row>
    <row r="90" s="159" customFormat="true" ht="12.75" hidden="false" customHeight="false" outlineLevel="0" collapsed="false">
      <c r="A90" s="348"/>
      <c r="B90" s="349"/>
      <c r="C90" s="350"/>
      <c r="D90" s="350"/>
      <c r="E90" s="349"/>
      <c r="F90" s="350"/>
      <c r="G90" s="350"/>
      <c r="H90" s="349"/>
      <c r="I90" s="350"/>
      <c r="J90" s="350"/>
      <c r="K90" s="349"/>
      <c r="L90" s="350"/>
      <c r="M90" s="350"/>
      <c r="N90" s="350"/>
      <c r="O90" s="350"/>
      <c r="P90" s="350"/>
      <c r="Q90" s="350"/>
      <c r="R90" s="350"/>
      <c r="S90" s="350"/>
      <c r="T90" s="349"/>
      <c r="U90" s="350"/>
      <c r="V90" s="350"/>
      <c r="W90" s="220"/>
      <c r="X90" s="220"/>
      <c r="Y90" s="220"/>
      <c r="Z90" s="351"/>
      <c r="AA90" s="220"/>
      <c r="AB90" s="220"/>
      <c r="AC90" s="220"/>
      <c r="AD90" s="220"/>
      <c r="AE90" s="220"/>
      <c r="AF90" s="220"/>
      <c r="AG90" s="352"/>
      <c r="AH90" s="352"/>
      <c r="AI90" s="220"/>
      <c r="AJ90" s="220"/>
      <c r="AK90" s="220"/>
      <c r="AL90" s="220"/>
      <c r="AM90" s="220"/>
      <c r="AN90" s="220"/>
      <c r="AP90" s="348"/>
      <c r="AQ90" s="348"/>
      <c r="AR90" s="348"/>
    </row>
    <row r="91" s="159" customFormat="true" ht="12.75" hidden="false" customHeight="false" outlineLevel="0" collapsed="false">
      <c r="A91" s="348"/>
      <c r="B91" s="349"/>
      <c r="C91" s="350"/>
      <c r="D91" s="350"/>
      <c r="E91" s="349"/>
      <c r="F91" s="350"/>
      <c r="G91" s="350"/>
      <c r="H91" s="349"/>
      <c r="I91" s="350"/>
      <c r="J91" s="350"/>
      <c r="K91" s="349"/>
      <c r="L91" s="350"/>
      <c r="M91" s="350"/>
      <c r="N91" s="350"/>
      <c r="O91" s="350"/>
      <c r="P91" s="350"/>
      <c r="Q91" s="350"/>
      <c r="R91" s="350"/>
      <c r="S91" s="350"/>
      <c r="T91" s="349"/>
      <c r="U91" s="350"/>
      <c r="V91" s="350"/>
      <c r="W91" s="220"/>
      <c r="X91" s="220"/>
      <c r="Y91" s="220"/>
      <c r="Z91" s="351"/>
      <c r="AA91" s="220"/>
      <c r="AB91" s="220"/>
      <c r="AC91" s="220"/>
      <c r="AD91" s="220"/>
      <c r="AE91" s="220"/>
      <c r="AF91" s="220"/>
      <c r="AG91" s="352"/>
      <c r="AH91" s="352"/>
      <c r="AI91" s="220"/>
      <c r="AJ91" s="220"/>
      <c r="AK91" s="220"/>
      <c r="AL91" s="220"/>
      <c r="AM91" s="220"/>
      <c r="AN91" s="220"/>
      <c r="AP91" s="348"/>
      <c r="AQ91" s="348"/>
      <c r="AR91" s="348"/>
    </row>
    <row r="92" s="159" customFormat="true" ht="12.75" hidden="false" customHeight="false" outlineLevel="0" collapsed="false">
      <c r="A92" s="348"/>
      <c r="B92" s="349"/>
      <c r="C92" s="350"/>
      <c r="D92" s="350"/>
      <c r="E92" s="349"/>
      <c r="F92" s="350"/>
      <c r="G92" s="350"/>
      <c r="H92" s="349"/>
      <c r="I92" s="350"/>
      <c r="J92" s="350"/>
      <c r="K92" s="349"/>
      <c r="L92" s="350"/>
      <c r="M92" s="350"/>
      <c r="N92" s="350"/>
      <c r="O92" s="350"/>
      <c r="P92" s="350"/>
      <c r="Q92" s="350"/>
      <c r="R92" s="350"/>
      <c r="S92" s="350"/>
      <c r="T92" s="349"/>
      <c r="U92" s="350"/>
      <c r="V92" s="350"/>
      <c r="W92" s="220"/>
      <c r="X92" s="220"/>
      <c r="Y92" s="220"/>
      <c r="Z92" s="351"/>
      <c r="AA92" s="220"/>
      <c r="AB92" s="220"/>
      <c r="AC92" s="220"/>
      <c r="AD92" s="220"/>
      <c r="AE92" s="220"/>
      <c r="AF92" s="220"/>
      <c r="AG92" s="352"/>
      <c r="AH92" s="352"/>
      <c r="AI92" s="220"/>
      <c r="AJ92" s="220"/>
      <c r="AK92" s="220"/>
      <c r="AL92" s="220"/>
      <c r="AM92" s="220"/>
      <c r="AN92" s="220"/>
      <c r="AP92" s="348"/>
      <c r="AQ92" s="348"/>
      <c r="AR92" s="348"/>
    </row>
    <row r="93" s="159" customFormat="true" ht="12.75" hidden="false" customHeight="false" outlineLevel="0" collapsed="false">
      <c r="A93" s="348"/>
      <c r="B93" s="349"/>
      <c r="C93" s="350"/>
      <c r="D93" s="350"/>
      <c r="E93" s="349"/>
      <c r="F93" s="350"/>
      <c r="G93" s="350"/>
      <c r="H93" s="349"/>
      <c r="I93" s="350"/>
      <c r="J93" s="350"/>
      <c r="K93" s="349"/>
      <c r="L93" s="350"/>
      <c r="M93" s="350"/>
      <c r="N93" s="350"/>
      <c r="O93" s="350"/>
      <c r="P93" s="350"/>
      <c r="Q93" s="350"/>
      <c r="R93" s="350"/>
      <c r="S93" s="350"/>
      <c r="T93" s="349"/>
      <c r="U93" s="350"/>
      <c r="V93" s="350"/>
      <c r="W93" s="220"/>
      <c r="X93" s="220"/>
      <c r="Y93" s="220"/>
      <c r="Z93" s="351"/>
      <c r="AA93" s="220"/>
      <c r="AB93" s="220"/>
      <c r="AC93" s="220"/>
      <c r="AD93" s="220"/>
      <c r="AE93" s="220"/>
      <c r="AF93" s="220"/>
      <c r="AG93" s="352"/>
      <c r="AH93" s="352"/>
      <c r="AI93" s="220"/>
      <c r="AJ93" s="220"/>
      <c r="AK93" s="220"/>
      <c r="AL93" s="220"/>
      <c r="AM93" s="220"/>
      <c r="AN93" s="220"/>
      <c r="AP93" s="348"/>
      <c r="AQ93" s="348"/>
      <c r="AR93" s="348"/>
    </row>
    <row r="94" customFormat="false" ht="12.75" hidden="false" customHeight="false" outlineLevel="0" collapsed="false">
      <c r="A94" s="348"/>
      <c r="B94" s="349"/>
      <c r="C94" s="350"/>
      <c r="D94" s="350"/>
      <c r="E94" s="349"/>
      <c r="F94" s="350"/>
      <c r="G94" s="350"/>
      <c r="H94" s="349"/>
      <c r="I94" s="350"/>
      <c r="J94" s="350"/>
      <c r="K94" s="349"/>
      <c r="L94" s="350"/>
      <c r="M94" s="350"/>
      <c r="N94" s="350"/>
      <c r="O94" s="350"/>
      <c r="P94" s="350"/>
      <c r="Q94" s="350"/>
      <c r="R94" s="350"/>
      <c r="S94" s="350"/>
      <c r="T94" s="349"/>
      <c r="U94" s="350"/>
      <c r="V94" s="350"/>
      <c r="W94" s="220"/>
      <c r="X94" s="220"/>
      <c r="Y94" s="220"/>
      <c r="Z94" s="351"/>
      <c r="AA94" s="220"/>
      <c r="AB94" s="220"/>
      <c r="AC94" s="220"/>
      <c r="AD94" s="220"/>
      <c r="AE94" s="220"/>
      <c r="AF94" s="220"/>
      <c r="AG94" s="352"/>
      <c r="AH94" s="352"/>
      <c r="AI94" s="220"/>
      <c r="AJ94" s="220"/>
      <c r="AK94" s="220"/>
      <c r="AL94" s="220"/>
      <c r="AM94" s="220"/>
      <c r="AN94" s="220"/>
      <c r="AP94" s="348"/>
      <c r="AQ94" s="348"/>
      <c r="AR94" s="348"/>
      <c r="AY94" s="159"/>
      <c r="AZ94" s="159"/>
      <c r="BA94" s="159"/>
      <c r="BB94" s="159"/>
      <c r="BC94" s="159"/>
    </row>
    <row r="95" customFormat="false" ht="12.75" hidden="false" customHeight="false" outlineLevel="0" collapsed="false">
      <c r="A95" s="348"/>
      <c r="B95" s="349"/>
      <c r="C95" s="350"/>
      <c r="D95" s="350"/>
      <c r="E95" s="349"/>
      <c r="F95" s="350"/>
      <c r="G95" s="350"/>
      <c r="H95" s="349"/>
      <c r="I95" s="350"/>
      <c r="J95" s="350"/>
      <c r="K95" s="349"/>
      <c r="L95" s="350"/>
      <c r="M95" s="350"/>
      <c r="N95" s="350"/>
      <c r="O95" s="350"/>
      <c r="P95" s="350"/>
      <c r="Q95" s="350"/>
      <c r="R95" s="350"/>
      <c r="S95" s="350"/>
      <c r="T95" s="349"/>
      <c r="U95" s="350"/>
      <c r="V95" s="350"/>
      <c r="W95" s="220"/>
      <c r="X95" s="220"/>
      <c r="Y95" s="220"/>
      <c r="Z95" s="351"/>
      <c r="AA95" s="220"/>
      <c r="AB95" s="220"/>
      <c r="AC95" s="220"/>
      <c r="AD95" s="220"/>
      <c r="AE95" s="220"/>
      <c r="AF95" s="220"/>
      <c r="AG95" s="352"/>
      <c r="AH95" s="352"/>
      <c r="AI95" s="220"/>
      <c r="AJ95" s="220"/>
      <c r="AK95" s="220"/>
      <c r="AL95" s="220"/>
      <c r="AM95" s="220"/>
      <c r="AN95" s="220"/>
      <c r="AP95" s="348"/>
      <c r="AQ95" s="348"/>
      <c r="AR95" s="348"/>
      <c r="AY95" s="159"/>
      <c r="AZ95" s="159"/>
      <c r="BA95" s="159"/>
      <c r="BB95" s="159"/>
      <c r="BC95" s="159"/>
    </row>
    <row r="96" customFormat="false" ht="12.75" hidden="false" customHeight="false" outlineLevel="0" collapsed="false">
      <c r="A96" s="348"/>
      <c r="B96" s="349"/>
      <c r="C96" s="350"/>
      <c r="D96" s="350"/>
      <c r="E96" s="349"/>
      <c r="F96" s="350"/>
      <c r="G96" s="350"/>
      <c r="H96" s="349"/>
      <c r="I96" s="350"/>
      <c r="J96" s="350"/>
      <c r="K96" s="349"/>
      <c r="L96" s="350"/>
      <c r="M96" s="350"/>
      <c r="N96" s="350"/>
      <c r="O96" s="350"/>
      <c r="P96" s="350"/>
      <c r="Q96" s="350"/>
      <c r="R96" s="350"/>
      <c r="S96" s="350"/>
      <c r="T96" s="349"/>
      <c r="U96" s="350"/>
      <c r="V96" s="350"/>
      <c r="W96" s="220"/>
      <c r="X96" s="220"/>
      <c r="Y96" s="220"/>
      <c r="Z96" s="351"/>
      <c r="AA96" s="220"/>
      <c r="AB96" s="220"/>
      <c r="AC96" s="220"/>
      <c r="AD96" s="220"/>
      <c r="AE96" s="220"/>
      <c r="AF96" s="220"/>
      <c r="AG96" s="352"/>
      <c r="AH96" s="352"/>
      <c r="AI96" s="220"/>
      <c r="AJ96" s="220"/>
      <c r="AK96" s="220"/>
      <c r="AL96" s="220"/>
      <c r="AM96" s="220"/>
      <c r="AN96" s="220"/>
      <c r="AP96" s="348"/>
      <c r="AQ96" s="348"/>
      <c r="AR96" s="348"/>
      <c r="AY96" s="159"/>
      <c r="AZ96" s="159"/>
      <c r="BA96" s="159"/>
      <c r="BB96" s="159"/>
      <c r="BC96" s="159"/>
    </row>
    <row r="97" customFormat="false" ht="12.75" hidden="false" customHeight="false" outlineLevel="0" collapsed="false">
      <c r="A97" s="348"/>
      <c r="B97" s="349"/>
      <c r="C97" s="350"/>
      <c r="D97" s="350"/>
      <c r="E97" s="349"/>
      <c r="F97" s="350"/>
      <c r="G97" s="350"/>
      <c r="H97" s="349"/>
      <c r="I97" s="350"/>
      <c r="J97" s="350"/>
      <c r="K97" s="349"/>
      <c r="L97" s="350"/>
      <c r="M97" s="350"/>
      <c r="N97" s="350"/>
      <c r="O97" s="350"/>
      <c r="P97" s="350"/>
      <c r="Q97" s="350"/>
      <c r="R97" s="350"/>
      <c r="S97" s="350"/>
      <c r="T97" s="349"/>
      <c r="U97" s="350"/>
      <c r="V97" s="350"/>
      <c r="W97" s="220"/>
      <c r="X97" s="220"/>
      <c r="Y97" s="220"/>
      <c r="Z97" s="351"/>
      <c r="AA97" s="220"/>
      <c r="AB97" s="220"/>
      <c r="AC97" s="220"/>
      <c r="AD97" s="220"/>
      <c r="AE97" s="220"/>
      <c r="AF97" s="220"/>
      <c r="AG97" s="352"/>
      <c r="AH97" s="352"/>
      <c r="AI97" s="220"/>
      <c r="AJ97" s="220"/>
      <c r="AK97" s="220"/>
      <c r="AL97" s="220"/>
      <c r="AM97" s="220"/>
      <c r="AN97" s="220"/>
      <c r="AP97" s="348"/>
      <c r="AQ97" s="348"/>
      <c r="AR97" s="348"/>
      <c r="AY97" s="159"/>
      <c r="AZ97" s="159"/>
      <c r="BA97" s="159"/>
      <c r="BB97" s="159"/>
      <c r="BC97" s="159"/>
    </row>
    <row r="98" customFormat="false" ht="12.75" hidden="false" customHeight="false" outlineLevel="0" collapsed="false">
      <c r="A98" s="348"/>
      <c r="B98" s="349"/>
      <c r="C98" s="350"/>
      <c r="D98" s="350"/>
      <c r="E98" s="349"/>
      <c r="F98" s="350"/>
      <c r="G98" s="350"/>
      <c r="H98" s="349"/>
      <c r="I98" s="350"/>
      <c r="J98" s="350"/>
      <c r="K98" s="349"/>
      <c r="L98" s="350"/>
      <c r="M98" s="350"/>
      <c r="N98" s="350"/>
      <c r="O98" s="350"/>
      <c r="P98" s="350"/>
      <c r="Q98" s="350"/>
      <c r="R98" s="350"/>
      <c r="S98" s="350"/>
      <c r="T98" s="349"/>
      <c r="U98" s="350"/>
      <c r="V98" s="350"/>
      <c r="W98" s="220"/>
      <c r="X98" s="220"/>
      <c r="Y98" s="220"/>
      <c r="Z98" s="351"/>
      <c r="AA98" s="220"/>
      <c r="AB98" s="220"/>
      <c r="AC98" s="220"/>
      <c r="AD98" s="220"/>
      <c r="AE98" s="220"/>
      <c r="AF98" s="220"/>
      <c r="AG98" s="352"/>
      <c r="AH98" s="352"/>
      <c r="AI98" s="220"/>
      <c r="AJ98" s="220"/>
      <c r="AK98" s="220"/>
      <c r="AL98" s="220"/>
      <c r="AM98" s="220"/>
      <c r="AN98" s="220"/>
      <c r="AP98" s="348"/>
      <c r="AQ98" s="348"/>
      <c r="AR98" s="348"/>
      <c r="AY98" s="159"/>
      <c r="AZ98" s="159"/>
      <c r="BA98" s="159"/>
      <c r="BB98" s="159"/>
      <c r="BC98" s="159"/>
    </row>
    <row r="99" customFormat="false" ht="12.75" hidden="false" customHeight="false" outlineLevel="0" collapsed="false">
      <c r="A99" s="348"/>
      <c r="B99" s="349"/>
      <c r="C99" s="350"/>
      <c r="D99" s="350"/>
      <c r="E99" s="349"/>
      <c r="F99" s="350"/>
      <c r="G99" s="350"/>
      <c r="H99" s="349"/>
      <c r="I99" s="350"/>
      <c r="J99" s="350"/>
      <c r="K99" s="349"/>
      <c r="L99" s="350"/>
      <c r="M99" s="350"/>
      <c r="N99" s="350"/>
      <c r="O99" s="350"/>
      <c r="P99" s="350"/>
      <c r="Q99" s="350"/>
      <c r="R99" s="350"/>
      <c r="S99" s="350"/>
      <c r="T99" s="349"/>
      <c r="U99" s="350"/>
      <c r="V99" s="350"/>
      <c r="W99" s="220"/>
      <c r="X99" s="220"/>
      <c r="Y99" s="220"/>
      <c r="Z99" s="351"/>
      <c r="AA99" s="220"/>
      <c r="AB99" s="220"/>
      <c r="AC99" s="220"/>
      <c r="AD99" s="220"/>
      <c r="AE99" s="220"/>
      <c r="AF99" s="220"/>
      <c r="AG99" s="352"/>
      <c r="AH99" s="352"/>
      <c r="AI99" s="220"/>
      <c r="AJ99" s="220"/>
      <c r="AK99" s="220"/>
      <c r="AL99" s="220"/>
      <c r="AM99" s="220"/>
      <c r="AN99" s="220"/>
      <c r="AP99" s="348"/>
      <c r="AQ99" s="348"/>
      <c r="AR99" s="348"/>
      <c r="AY99" s="159"/>
      <c r="AZ99" s="159"/>
      <c r="BA99" s="159"/>
      <c r="BB99" s="159"/>
      <c r="BC99" s="159"/>
    </row>
    <row r="100" customFormat="false" ht="12.75" hidden="false" customHeight="false" outlineLevel="0" collapsed="false">
      <c r="A100" s="348"/>
      <c r="B100" s="349"/>
      <c r="C100" s="350"/>
      <c r="D100" s="350"/>
      <c r="E100" s="349"/>
      <c r="F100" s="350"/>
      <c r="G100" s="350"/>
      <c r="H100" s="349"/>
      <c r="I100" s="350"/>
      <c r="J100" s="350"/>
      <c r="K100" s="349"/>
      <c r="L100" s="350"/>
      <c r="M100" s="350"/>
      <c r="N100" s="350"/>
      <c r="O100" s="350"/>
      <c r="P100" s="350"/>
      <c r="Q100" s="350"/>
      <c r="R100" s="350"/>
      <c r="S100" s="350"/>
      <c r="T100" s="349"/>
      <c r="U100" s="350"/>
      <c r="V100" s="350"/>
      <c r="W100" s="220"/>
      <c r="X100" s="220"/>
      <c r="Y100" s="220"/>
      <c r="Z100" s="351"/>
      <c r="AA100" s="220"/>
      <c r="AB100" s="220"/>
      <c r="AC100" s="220"/>
      <c r="AD100" s="220"/>
      <c r="AE100" s="220"/>
      <c r="AF100" s="220"/>
      <c r="AG100" s="352"/>
      <c r="AH100" s="352"/>
      <c r="AI100" s="220"/>
      <c r="AJ100" s="220"/>
      <c r="AK100" s="220"/>
      <c r="AL100" s="220"/>
      <c r="AM100" s="220"/>
      <c r="AN100" s="220"/>
      <c r="AP100" s="348"/>
      <c r="AQ100" s="348"/>
      <c r="AR100" s="348"/>
      <c r="AY100" s="159"/>
      <c r="AZ100" s="159"/>
      <c r="BA100" s="159"/>
      <c r="BB100" s="159"/>
      <c r="BC100" s="159"/>
    </row>
    <row r="101" customFormat="false" ht="12.75" hidden="false" customHeight="false" outlineLevel="0" collapsed="false">
      <c r="A101" s="348"/>
      <c r="B101" s="349"/>
      <c r="C101" s="350"/>
      <c r="D101" s="350"/>
      <c r="E101" s="349"/>
      <c r="F101" s="350"/>
      <c r="G101" s="350"/>
      <c r="H101" s="349"/>
      <c r="I101" s="350"/>
      <c r="J101" s="350"/>
      <c r="K101" s="349"/>
      <c r="L101" s="350"/>
      <c r="M101" s="350"/>
      <c r="N101" s="350"/>
      <c r="O101" s="350"/>
      <c r="P101" s="350"/>
      <c r="Q101" s="350"/>
      <c r="R101" s="350"/>
      <c r="S101" s="350"/>
      <c r="T101" s="349"/>
      <c r="U101" s="350"/>
      <c r="V101" s="350"/>
      <c r="W101" s="220"/>
      <c r="X101" s="220"/>
      <c r="Y101" s="220"/>
      <c r="Z101" s="351"/>
      <c r="AA101" s="220"/>
      <c r="AB101" s="220"/>
      <c r="AC101" s="220"/>
      <c r="AD101" s="220"/>
      <c r="AE101" s="220"/>
      <c r="AF101" s="220"/>
      <c r="AG101" s="352"/>
      <c r="AH101" s="352"/>
      <c r="AI101" s="220"/>
      <c r="AJ101" s="220"/>
      <c r="AK101" s="220"/>
      <c r="AL101" s="220"/>
      <c r="AM101" s="220"/>
      <c r="AN101" s="220"/>
      <c r="AP101" s="348"/>
      <c r="AQ101" s="348"/>
      <c r="AR101" s="348"/>
      <c r="AY101" s="159"/>
      <c r="AZ101" s="159"/>
      <c r="BA101" s="159"/>
      <c r="BB101" s="159"/>
      <c r="BC101" s="159"/>
    </row>
    <row r="102" customFormat="false" ht="12.75" hidden="false" customHeight="false" outlineLevel="0" collapsed="false">
      <c r="A102" s="348"/>
      <c r="B102" s="349"/>
      <c r="C102" s="350"/>
      <c r="D102" s="350"/>
      <c r="E102" s="349"/>
      <c r="F102" s="350"/>
      <c r="G102" s="350"/>
      <c r="H102" s="349"/>
      <c r="I102" s="350"/>
      <c r="J102" s="350"/>
      <c r="K102" s="349"/>
      <c r="L102" s="350"/>
      <c r="M102" s="350"/>
      <c r="N102" s="350"/>
      <c r="O102" s="350"/>
      <c r="P102" s="350"/>
      <c r="Q102" s="350"/>
      <c r="R102" s="350"/>
      <c r="S102" s="350"/>
      <c r="T102" s="349"/>
      <c r="U102" s="350"/>
      <c r="V102" s="350"/>
      <c r="W102" s="220"/>
      <c r="X102" s="220"/>
      <c r="Y102" s="220"/>
      <c r="Z102" s="351"/>
      <c r="AA102" s="220"/>
      <c r="AB102" s="220"/>
      <c r="AC102" s="220"/>
      <c r="AD102" s="220"/>
      <c r="AE102" s="220"/>
      <c r="AF102" s="220"/>
      <c r="AG102" s="352"/>
      <c r="AH102" s="352"/>
      <c r="AI102" s="220"/>
      <c r="AJ102" s="220"/>
      <c r="AK102" s="220"/>
      <c r="AL102" s="220"/>
      <c r="AM102" s="220"/>
      <c r="AN102" s="220"/>
      <c r="AP102" s="348"/>
      <c r="AQ102" s="348"/>
      <c r="AR102" s="348"/>
      <c r="AY102" s="159"/>
      <c r="AZ102" s="159"/>
      <c r="BA102" s="159"/>
      <c r="BB102" s="159"/>
      <c r="BC102" s="159"/>
    </row>
    <row r="103" customFormat="false" ht="12.75" hidden="false" customHeight="false" outlineLevel="0" collapsed="false">
      <c r="A103" s="348"/>
      <c r="B103" s="349"/>
      <c r="C103" s="350"/>
      <c r="D103" s="350"/>
      <c r="E103" s="349"/>
      <c r="F103" s="350"/>
      <c r="G103" s="350"/>
      <c r="H103" s="349"/>
      <c r="I103" s="350"/>
      <c r="J103" s="350"/>
      <c r="K103" s="349"/>
      <c r="L103" s="350"/>
      <c r="M103" s="350"/>
      <c r="N103" s="350"/>
      <c r="O103" s="350"/>
      <c r="P103" s="350"/>
      <c r="Q103" s="350"/>
      <c r="R103" s="350"/>
      <c r="S103" s="350"/>
      <c r="T103" s="349"/>
      <c r="U103" s="350"/>
      <c r="V103" s="350"/>
      <c r="W103" s="220"/>
      <c r="X103" s="220"/>
      <c r="Y103" s="220"/>
      <c r="Z103" s="351"/>
      <c r="AA103" s="220"/>
      <c r="AB103" s="220"/>
      <c r="AC103" s="220"/>
      <c r="AD103" s="220"/>
      <c r="AE103" s="220"/>
      <c r="AF103" s="220"/>
      <c r="AG103" s="352"/>
      <c r="AH103" s="352"/>
      <c r="AI103" s="220"/>
      <c r="AJ103" s="220"/>
      <c r="AK103" s="220"/>
      <c r="AL103" s="220"/>
      <c r="AM103" s="220"/>
      <c r="AN103" s="220"/>
      <c r="AP103" s="348"/>
      <c r="AQ103" s="348"/>
      <c r="AR103" s="348"/>
      <c r="AY103" s="159"/>
      <c r="AZ103" s="159"/>
      <c r="BA103" s="159"/>
      <c r="BB103" s="159"/>
      <c r="BC103" s="159"/>
    </row>
    <row r="104" customFormat="false" ht="12.75" hidden="false" customHeight="false" outlineLevel="0" collapsed="false">
      <c r="A104" s="348"/>
      <c r="B104" s="349"/>
      <c r="C104" s="350"/>
      <c r="D104" s="350"/>
      <c r="E104" s="349"/>
      <c r="F104" s="350"/>
      <c r="G104" s="350"/>
      <c r="H104" s="349"/>
      <c r="I104" s="350"/>
      <c r="J104" s="350"/>
      <c r="K104" s="349"/>
      <c r="L104" s="350"/>
      <c r="M104" s="350"/>
      <c r="N104" s="350"/>
      <c r="O104" s="350"/>
      <c r="P104" s="350"/>
      <c r="Q104" s="350"/>
      <c r="R104" s="350"/>
      <c r="S104" s="350"/>
      <c r="T104" s="349"/>
      <c r="U104" s="350"/>
      <c r="V104" s="350"/>
      <c r="W104" s="220"/>
      <c r="X104" s="220"/>
      <c r="Y104" s="220"/>
      <c r="Z104" s="351"/>
      <c r="AA104" s="220"/>
      <c r="AB104" s="220"/>
      <c r="AC104" s="220"/>
      <c r="AD104" s="220"/>
      <c r="AE104" s="220"/>
      <c r="AF104" s="220"/>
      <c r="AG104" s="352"/>
      <c r="AH104" s="352"/>
      <c r="AI104" s="220"/>
      <c r="AJ104" s="220"/>
      <c r="AK104" s="220"/>
      <c r="AL104" s="220"/>
      <c r="AM104" s="220"/>
      <c r="AN104" s="220"/>
      <c r="AP104" s="348"/>
      <c r="AQ104" s="348"/>
      <c r="AR104" s="348"/>
      <c r="AY104" s="159"/>
      <c r="AZ104" s="159"/>
      <c r="BA104" s="159"/>
      <c r="BB104" s="159"/>
      <c r="BC104" s="159"/>
    </row>
    <row r="105" customFormat="false" ht="12.75" hidden="false" customHeight="false" outlineLevel="0" collapsed="false">
      <c r="A105" s="348"/>
      <c r="B105" s="349"/>
      <c r="C105" s="350"/>
      <c r="D105" s="350"/>
      <c r="E105" s="349"/>
      <c r="F105" s="350"/>
      <c r="G105" s="350"/>
      <c r="H105" s="349"/>
      <c r="I105" s="350"/>
      <c r="J105" s="350"/>
      <c r="K105" s="349"/>
      <c r="L105" s="350"/>
      <c r="M105" s="350"/>
      <c r="N105" s="350"/>
      <c r="O105" s="350"/>
      <c r="P105" s="350"/>
      <c r="Q105" s="350"/>
      <c r="R105" s="350"/>
      <c r="S105" s="350"/>
      <c r="T105" s="349"/>
      <c r="U105" s="350"/>
      <c r="V105" s="350"/>
      <c r="W105" s="220"/>
      <c r="X105" s="220"/>
      <c r="Y105" s="220"/>
      <c r="Z105" s="351"/>
      <c r="AA105" s="220"/>
      <c r="AB105" s="220"/>
      <c r="AC105" s="220"/>
      <c r="AD105" s="220"/>
      <c r="AE105" s="220"/>
      <c r="AF105" s="220"/>
      <c r="AG105" s="352"/>
      <c r="AH105" s="352"/>
      <c r="AI105" s="220"/>
      <c r="AJ105" s="220"/>
      <c r="AK105" s="220"/>
      <c r="AL105" s="220"/>
      <c r="AM105" s="220"/>
      <c r="AN105" s="220"/>
      <c r="AP105" s="348"/>
      <c r="AQ105" s="348"/>
      <c r="AR105" s="348"/>
      <c r="AY105" s="159"/>
      <c r="AZ105" s="159"/>
      <c r="BA105" s="159"/>
      <c r="BB105" s="159"/>
      <c r="BC105" s="159"/>
    </row>
    <row r="106" customFormat="false" ht="12.75" hidden="false" customHeight="false" outlineLevel="0" collapsed="false">
      <c r="A106" s="348"/>
      <c r="B106" s="349"/>
      <c r="C106" s="350"/>
      <c r="D106" s="350"/>
      <c r="E106" s="349"/>
      <c r="F106" s="350"/>
      <c r="G106" s="350"/>
      <c r="H106" s="349"/>
      <c r="I106" s="350"/>
      <c r="J106" s="350"/>
      <c r="K106" s="349"/>
      <c r="L106" s="350"/>
      <c r="M106" s="350"/>
      <c r="N106" s="350"/>
      <c r="O106" s="350"/>
      <c r="P106" s="350"/>
      <c r="Q106" s="350"/>
      <c r="R106" s="350"/>
      <c r="S106" s="350"/>
      <c r="T106" s="349"/>
      <c r="U106" s="350"/>
      <c r="V106" s="350"/>
      <c r="W106" s="220"/>
      <c r="X106" s="220"/>
      <c r="Y106" s="220"/>
      <c r="Z106" s="351"/>
      <c r="AA106" s="220"/>
      <c r="AB106" s="220"/>
      <c r="AC106" s="220"/>
      <c r="AD106" s="220"/>
      <c r="AE106" s="220"/>
      <c r="AF106" s="220"/>
      <c r="AG106" s="352"/>
      <c r="AH106" s="352"/>
      <c r="AI106" s="220"/>
      <c r="AJ106" s="220"/>
      <c r="AK106" s="220"/>
      <c r="AL106" s="220"/>
      <c r="AM106" s="220"/>
      <c r="AN106" s="220"/>
      <c r="AP106" s="348"/>
      <c r="AQ106" s="348"/>
      <c r="AR106" s="348"/>
      <c r="AY106" s="159"/>
      <c r="AZ106" s="159"/>
      <c r="BA106" s="159"/>
      <c r="BB106" s="159"/>
      <c r="BC106" s="159"/>
    </row>
    <row r="107" customFormat="false" ht="12.75" hidden="false" customHeight="false" outlineLevel="0" collapsed="false">
      <c r="A107" s="348"/>
      <c r="B107" s="349"/>
      <c r="C107" s="350"/>
      <c r="D107" s="350"/>
      <c r="E107" s="349"/>
      <c r="F107" s="350"/>
      <c r="G107" s="350"/>
      <c r="H107" s="349"/>
      <c r="I107" s="350"/>
      <c r="J107" s="350"/>
      <c r="K107" s="349"/>
      <c r="L107" s="350"/>
      <c r="M107" s="350"/>
      <c r="N107" s="350"/>
      <c r="O107" s="350"/>
      <c r="P107" s="350"/>
      <c r="Q107" s="350"/>
      <c r="R107" s="350"/>
      <c r="S107" s="350"/>
      <c r="T107" s="349"/>
      <c r="U107" s="350"/>
      <c r="V107" s="350"/>
      <c r="W107" s="220"/>
      <c r="X107" s="220"/>
      <c r="Y107" s="220"/>
      <c r="Z107" s="351"/>
      <c r="AA107" s="220"/>
      <c r="AB107" s="220"/>
      <c r="AC107" s="220"/>
      <c r="AD107" s="220"/>
      <c r="AE107" s="220"/>
      <c r="AF107" s="220"/>
      <c r="AG107" s="352"/>
      <c r="AH107" s="352"/>
      <c r="AI107" s="220"/>
      <c r="AJ107" s="220"/>
      <c r="AK107" s="220"/>
      <c r="AL107" s="220"/>
      <c r="AM107" s="220"/>
      <c r="AN107" s="220"/>
      <c r="AP107" s="348"/>
      <c r="AQ107" s="348"/>
      <c r="AR107" s="348"/>
      <c r="AY107" s="159"/>
      <c r="AZ107" s="159"/>
      <c r="BA107" s="159"/>
      <c r="BB107" s="159"/>
      <c r="BC107" s="159"/>
    </row>
    <row r="108" customFormat="false" ht="12.75" hidden="false" customHeight="false" outlineLevel="0" collapsed="false">
      <c r="A108" s="348"/>
      <c r="B108" s="349"/>
      <c r="C108" s="350"/>
      <c r="D108" s="350"/>
      <c r="E108" s="349"/>
      <c r="F108" s="350"/>
      <c r="G108" s="350"/>
      <c r="H108" s="349"/>
      <c r="I108" s="350"/>
      <c r="J108" s="350"/>
      <c r="K108" s="349"/>
      <c r="L108" s="350"/>
      <c r="M108" s="350"/>
      <c r="N108" s="350"/>
      <c r="O108" s="350"/>
      <c r="P108" s="350"/>
      <c r="Q108" s="350"/>
      <c r="R108" s="350"/>
      <c r="S108" s="350"/>
      <c r="T108" s="349"/>
      <c r="U108" s="350"/>
      <c r="V108" s="350"/>
      <c r="W108" s="220"/>
      <c r="X108" s="220"/>
      <c r="Y108" s="220"/>
      <c r="Z108" s="351"/>
      <c r="AA108" s="220"/>
      <c r="AB108" s="220"/>
      <c r="AC108" s="220"/>
      <c r="AD108" s="220"/>
      <c r="AE108" s="220"/>
      <c r="AF108" s="220"/>
      <c r="AG108" s="352"/>
      <c r="AH108" s="352"/>
      <c r="AI108" s="220"/>
      <c r="AJ108" s="220"/>
      <c r="AK108" s="220"/>
      <c r="AL108" s="220"/>
      <c r="AM108" s="220"/>
      <c r="AN108" s="220"/>
      <c r="AP108" s="348"/>
      <c r="AQ108" s="348"/>
      <c r="AR108" s="348"/>
      <c r="AY108" s="159"/>
      <c r="AZ108" s="159"/>
      <c r="BA108" s="159"/>
      <c r="BB108" s="159"/>
      <c r="BC108" s="159"/>
    </row>
  </sheetData>
  <mergeCells count="47">
    <mergeCell ref="A1:A3"/>
    <mergeCell ref="B1:AG1"/>
    <mergeCell ref="AH1:AJ6"/>
    <mergeCell ref="AK1:AM6"/>
    <mergeCell ref="AN1:AN6"/>
    <mergeCell ref="AP1:AQ1"/>
    <mergeCell ref="AR1:AR6"/>
    <mergeCell ref="AT1:AU1"/>
    <mergeCell ref="AW1:AX1"/>
    <mergeCell ref="B2:D6"/>
    <mergeCell ref="E2:G6"/>
    <mergeCell ref="H2:J6"/>
    <mergeCell ref="K2:M6"/>
    <mergeCell ref="N2:P6"/>
    <mergeCell ref="Q2:S6"/>
    <mergeCell ref="T2:V6"/>
    <mergeCell ref="W2:Y6"/>
    <mergeCell ref="Z2:Z6"/>
    <mergeCell ref="AA2:AC6"/>
    <mergeCell ref="AD2:AF6"/>
    <mergeCell ref="AG2:AG6"/>
    <mergeCell ref="AP2:AP6"/>
    <mergeCell ref="AQ2:AQ6"/>
    <mergeCell ref="AT2:AT6"/>
    <mergeCell ref="AU2:AU6"/>
    <mergeCell ref="AW2:AW6"/>
    <mergeCell ref="AX2:AX6"/>
    <mergeCell ref="A6:A7"/>
    <mergeCell ref="A32:A34"/>
    <mergeCell ref="B32:AF32"/>
    <mergeCell ref="AH32:AJ37"/>
    <mergeCell ref="AP32:AQ32"/>
    <mergeCell ref="B33:D37"/>
    <mergeCell ref="E33:G37"/>
    <mergeCell ref="H33:J37"/>
    <mergeCell ref="K33:M37"/>
    <mergeCell ref="N33:P37"/>
    <mergeCell ref="Q33:S37"/>
    <mergeCell ref="T33:V37"/>
    <mergeCell ref="W33:Y37"/>
    <mergeCell ref="Z33:Z37"/>
    <mergeCell ref="AA33:AC37"/>
    <mergeCell ref="AD33:AF37"/>
    <mergeCell ref="AG33:AG37"/>
    <mergeCell ref="AQ33:AQ36"/>
    <mergeCell ref="AR33:AR36"/>
    <mergeCell ref="A37:A38"/>
  </mergeCells>
  <printOptions headings="false" gridLines="false" gridLinesSet="true" horizontalCentered="false" verticalCentered="false"/>
  <pageMargins left="0.708333333333333" right="0.708333333333333" top="1.02013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5:F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0" activeCellId="0" sqref="K10"/>
    </sheetView>
  </sheetViews>
  <sheetFormatPr defaultColWidth="9.28125" defaultRowHeight="12.75" zeroHeight="false" outlineLevelRow="0" outlineLevelCol="0"/>
  <cols>
    <col collapsed="false" customWidth="false" hidden="false" outlineLevel="0" max="3" min="1" style="385" width="9.28"/>
    <col collapsed="false" customWidth="true" hidden="false" outlineLevel="0" max="4" min="4" style="385" width="28.56"/>
    <col collapsed="false" customWidth="true" hidden="false" outlineLevel="0" max="5" min="5" style="385" width="26.56"/>
    <col collapsed="false" customWidth="true" hidden="false" outlineLevel="0" max="6" min="6" style="385" width="27.28"/>
    <col collapsed="false" customWidth="false" hidden="false" outlineLevel="0" max="257" min="7" style="385" width="9.28"/>
  </cols>
  <sheetData>
    <row r="5" customFormat="false" ht="12.75" hidden="false" customHeight="true" outlineLevel="0" collapsed="false">
      <c r="D5" s="386"/>
      <c r="E5" s="386"/>
      <c r="F5" s="386"/>
    </row>
    <row r="6" customFormat="false" ht="27" hidden="false" customHeight="true" outlineLevel="0" collapsed="false">
      <c r="D6" s="387"/>
    </row>
    <row r="8" customFormat="false" ht="30" hidden="false" customHeight="true" outlineLevel="0" collapsed="false">
      <c r="D8" s="388" t="s">
        <v>2</v>
      </c>
      <c r="E8" s="389" t="s">
        <v>62</v>
      </c>
      <c r="F8" s="390" t="s">
        <v>63</v>
      </c>
    </row>
    <row r="9" customFormat="false" ht="30" hidden="false" customHeight="true" outlineLevel="0" collapsed="false">
      <c r="D9" s="391" t="s">
        <v>64</v>
      </c>
      <c r="E9" s="392" t="n">
        <f aca="false">'Eredeti pályázat'!AB26</f>
        <v>1997762487</v>
      </c>
      <c r="F9" s="392" t="n">
        <f aca="false">'2. sz - Költségvetés'!H25</f>
        <v>1997762487</v>
      </c>
    </row>
    <row r="10" s="387" customFormat="true" ht="30" hidden="false" customHeight="true" outlineLevel="0" collapsed="false">
      <c r="D10" s="393" t="s">
        <v>65</v>
      </c>
      <c r="E10" s="392" t="n">
        <f aca="false">'Eredeti pályázat'!Z26</f>
        <v>0</v>
      </c>
      <c r="F10" s="394" t="n">
        <f aca="false">'2. sz - Költségvetés'!F25</f>
        <v>0</v>
      </c>
    </row>
    <row r="11" customFormat="false" ht="30" hidden="false" customHeight="true" outlineLevel="0" collapsed="false">
      <c r="D11" s="391" t="s">
        <v>66</v>
      </c>
      <c r="E11" s="392" t="n">
        <f aca="false">('Eredeti pályázat'!B26)*(1-'Eredeti pályázat'!A5)</f>
        <v>421461898.662054</v>
      </c>
      <c r="F11" s="394" t="n">
        <f aca="false">'2. sz - Költségvetés'!D25</f>
        <v>421461898.662054</v>
      </c>
    </row>
    <row r="12" customFormat="false" ht="30" hidden="false" customHeight="true" outlineLevel="0" collapsed="false">
      <c r="D12" s="395" t="s">
        <v>67</v>
      </c>
      <c r="E12" s="396" t="n">
        <f aca="false">('Eredeti pályázat'!B26)*'Eredeti pályázat'!A5</f>
        <v>1576300588.33795</v>
      </c>
      <c r="F12" s="397" t="n">
        <f aca="false">'2. sz - Költségvetés'!C25</f>
        <v>1576300588.33795</v>
      </c>
    </row>
    <row r="13" customFormat="false" ht="8.25" hidden="false" customHeight="true" outlineLevel="0" collapsed="false">
      <c r="D13" s="398"/>
      <c r="E13" s="399"/>
      <c r="F13" s="399"/>
    </row>
    <row r="14" customFormat="false" ht="30" hidden="false" customHeight="true" outlineLevel="0" collapsed="false">
      <c r="D14" s="400"/>
      <c r="E14" s="401" t="s">
        <v>68</v>
      </c>
      <c r="F14" s="402" t="n">
        <f aca="false">E12-F12</f>
        <v>0</v>
      </c>
    </row>
    <row r="15" customFormat="false" ht="17.25" hidden="false" customHeight="true" outlineLevel="0" collapsed="false">
      <c r="D15" s="403"/>
      <c r="E15" s="403"/>
      <c r="F15" s="403"/>
    </row>
    <row r="16" customFormat="false" ht="30" hidden="false" customHeight="true" outlineLevel="0" collapsed="false">
      <c r="D16" s="404" t="s">
        <v>69</v>
      </c>
      <c r="E16" s="405" t="n">
        <f aca="false">'Eredeti pályázat'!A5</f>
        <v>0.78903303</v>
      </c>
      <c r="F16" s="406" t="n">
        <f aca="false">'2. sz - Költségvetés'!A6</f>
        <v>0.78903303</v>
      </c>
    </row>
    <row r="17" customFormat="false" ht="24" hidden="false" customHeight="true" outlineLevel="0" collapsed="false"/>
  </sheetData>
  <mergeCells count="1">
    <mergeCell ref="D5:F5"/>
  </mergeCells>
  <printOptions headings="false" gridLines="false" gridLinesSet="true" horizontalCentered="false" verticalCentered="false"/>
  <pageMargins left="0.708333333333333" right="0.708333333333333" top="0.747916666666667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EOP-7.1.1.1/09-11-2011-000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3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M12" activeCellId="0" sqref="M12"/>
    </sheetView>
  </sheetViews>
  <sheetFormatPr defaultColWidth="9.28125" defaultRowHeight="11.25" zeroHeight="false" outlineLevelRow="0" outlineLevelCol="0"/>
  <cols>
    <col collapsed="false" customWidth="true" hidden="false" outlineLevel="0" max="1" min="1" style="160" width="40.28"/>
    <col collapsed="false" customWidth="true" hidden="false" outlineLevel="0" max="2" min="2" style="155" width="18.7"/>
    <col collapsed="false" customWidth="true" hidden="false" outlineLevel="0" max="3" min="3" style="156" width="19.7"/>
    <col collapsed="false" customWidth="true" hidden="false" outlineLevel="0" max="4" min="4" style="156" width="15.85"/>
    <col collapsed="false" customWidth="true" hidden="false" outlineLevel="0" max="5" min="5" style="156" width="0.85"/>
    <col collapsed="false" customWidth="true" hidden="false" outlineLevel="0" max="6" min="6" style="156" width="15.85"/>
    <col collapsed="false" customWidth="true" hidden="false" outlineLevel="0" max="7" min="7" style="156" width="0.85"/>
    <col collapsed="false" customWidth="true" hidden="false" outlineLevel="0" max="9" min="8" style="156" width="15.85"/>
    <col collapsed="false" customWidth="true" hidden="false" outlineLevel="0" max="10" min="10" style="156" width="7.42"/>
    <col collapsed="false" customWidth="false" hidden="false" outlineLevel="0" max="32" min="11" style="159" width="9.28"/>
    <col collapsed="false" customWidth="false" hidden="false" outlineLevel="0" max="257" min="33" style="160" width="9.28"/>
  </cols>
  <sheetData>
    <row r="1" s="159" customFormat="true" ht="11.25" hidden="false" customHeight="false" outlineLevel="0" collapsed="false">
      <c r="A1" s="407"/>
      <c r="B1" s="408"/>
      <c r="C1" s="409"/>
      <c r="D1" s="409"/>
      <c r="E1" s="409"/>
      <c r="F1" s="409"/>
      <c r="G1" s="409"/>
      <c r="H1" s="409"/>
      <c r="I1" s="409"/>
      <c r="J1" s="409"/>
    </row>
    <row r="2" s="159" customFormat="true" ht="15" hidden="false" customHeight="false" outlineLevel="0" collapsed="false">
      <c r="A2" s="410" t="s">
        <v>70</v>
      </c>
      <c r="B2" s="408"/>
      <c r="C2" s="409"/>
      <c r="D2" s="409"/>
      <c r="E2" s="409"/>
      <c r="F2" s="409"/>
      <c r="G2" s="409"/>
      <c r="H2" s="409"/>
      <c r="I2" s="409"/>
      <c r="J2" s="409"/>
    </row>
    <row r="3" s="159" customFormat="true" ht="9" hidden="false" customHeight="true" outlineLevel="0" collapsed="false">
      <c r="A3" s="407"/>
      <c r="B3" s="408"/>
      <c r="C3" s="409"/>
      <c r="D3" s="409"/>
      <c r="E3" s="409"/>
      <c r="F3" s="409"/>
      <c r="G3" s="409"/>
      <c r="H3" s="409"/>
      <c r="I3" s="409"/>
      <c r="J3" s="409"/>
    </row>
    <row r="4" s="173" customFormat="true" ht="24.95" hidden="false" customHeight="true" outlineLevel="0" collapsed="false">
      <c r="A4" s="411" t="s">
        <v>71</v>
      </c>
      <c r="B4" s="412" t="s">
        <v>72</v>
      </c>
      <c r="C4" s="412"/>
      <c r="D4" s="412"/>
      <c r="E4" s="413"/>
      <c r="F4" s="414" t="s">
        <v>1</v>
      </c>
      <c r="G4" s="413"/>
      <c r="H4" s="415" t="s">
        <v>73</v>
      </c>
      <c r="I4" s="416" t="s">
        <v>74</v>
      </c>
      <c r="J4" s="417" t="s">
        <v>75</v>
      </c>
      <c r="K4" s="166"/>
      <c r="L4" s="166"/>
      <c r="M4" s="166"/>
      <c r="N4" s="166"/>
      <c r="O4" s="166"/>
      <c r="P4" s="166"/>
      <c r="Q4" s="166"/>
      <c r="R4" s="166"/>
      <c r="S4" s="166"/>
      <c r="T4" s="166"/>
      <c r="U4" s="166"/>
      <c r="V4" s="166"/>
      <c r="W4" s="166"/>
      <c r="X4" s="166"/>
      <c r="Y4" s="166"/>
      <c r="Z4" s="166"/>
      <c r="AA4" s="166"/>
      <c r="AB4" s="166"/>
      <c r="AC4" s="166"/>
      <c r="AD4" s="166"/>
      <c r="AE4" s="166"/>
      <c r="AF4" s="166"/>
    </row>
    <row r="5" s="173" customFormat="true" ht="24.95" hidden="false" customHeight="true" outlineLevel="0" collapsed="false">
      <c r="A5" s="418" t="s">
        <v>17</v>
      </c>
      <c r="B5" s="419" t="s">
        <v>76</v>
      </c>
      <c r="C5" s="419" t="s">
        <v>7</v>
      </c>
      <c r="D5" s="420" t="s">
        <v>8</v>
      </c>
      <c r="E5" s="421"/>
      <c r="F5" s="419" t="s">
        <v>77</v>
      </c>
      <c r="G5" s="413"/>
      <c r="H5" s="415"/>
      <c r="I5" s="416"/>
      <c r="J5" s="417"/>
      <c r="K5" s="166"/>
      <c r="L5" s="166"/>
      <c r="M5" s="166"/>
      <c r="N5" s="166"/>
      <c r="O5" s="166"/>
      <c r="P5" s="166"/>
      <c r="Q5" s="166"/>
      <c r="R5" s="166"/>
      <c r="S5" s="166"/>
      <c r="T5" s="166"/>
      <c r="U5" s="166"/>
      <c r="V5" s="166"/>
      <c r="W5" s="166"/>
      <c r="X5" s="166"/>
      <c r="Y5" s="166"/>
      <c r="Z5" s="166"/>
      <c r="AA5" s="166"/>
      <c r="AB5" s="166"/>
      <c r="AC5" s="166"/>
      <c r="AD5" s="166"/>
      <c r="AE5" s="166"/>
      <c r="AF5" s="166"/>
    </row>
    <row r="6" s="173" customFormat="true" ht="24.95" hidden="false" customHeight="true" outlineLevel="0" collapsed="false">
      <c r="A6" s="422" t="n">
        <f aca="false">'7111 - Értékelés'!A5</f>
        <v>0.78903303</v>
      </c>
      <c r="B6" s="419"/>
      <c r="C6" s="419"/>
      <c r="D6" s="420"/>
      <c r="E6" s="421"/>
      <c r="F6" s="419"/>
      <c r="G6" s="413"/>
      <c r="H6" s="415"/>
      <c r="I6" s="416"/>
      <c r="J6" s="417"/>
      <c r="K6" s="166"/>
      <c r="L6" s="166"/>
      <c r="M6" s="166"/>
      <c r="N6" s="166"/>
      <c r="O6" s="166"/>
      <c r="P6" s="166"/>
      <c r="Q6" s="166"/>
      <c r="R6" s="166"/>
      <c r="S6" s="166"/>
      <c r="T6" s="166"/>
      <c r="U6" s="166"/>
      <c r="V6" s="166"/>
      <c r="W6" s="166"/>
      <c r="X6" s="166"/>
      <c r="Y6" s="166"/>
      <c r="Z6" s="166"/>
      <c r="AA6" s="166"/>
      <c r="AB6" s="166"/>
      <c r="AC6" s="166"/>
      <c r="AD6" s="166"/>
      <c r="AE6" s="166"/>
      <c r="AF6" s="166"/>
    </row>
    <row r="7" s="173" customFormat="true" ht="24.95" hidden="false" customHeight="true" outlineLevel="0" collapsed="false">
      <c r="A7" s="423" t="s">
        <v>18</v>
      </c>
      <c r="B7" s="424" t="s">
        <v>78</v>
      </c>
      <c r="C7" s="425" t="s">
        <v>78</v>
      </c>
      <c r="D7" s="426" t="s">
        <v>78</v>
      </c>
      <c r="E7" s="427"/>
      <c r="F7" s="424" t="s">
        <v>78</v>
      </c>
      <c r="G7" s="413"/>
      <c r="H7" s="428" t="s">
        <v>78</v>
      </c>
      <c r="I7" s="429" t="n">
        <v>0.27</v>
      </c>
      <c r="J7" s="417"/>
      <c r="K7" s="166"/>
      <c r="L7" s="166"/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  <c r="Y7" s="166"/>
      <c r="Z7" s="166"/>
      <c r="AA7" s="166"/>
      <c r="AB7" s="166"/>
      <c r="AC7" s="166"/>
      <c r="AD7" s="166"/>
      <c r="AE7" s="166"/>
      <c r="AF7" s="166"/>
    </row>
    <row r="8" customFormat="false" ht="24.95" hidden="false" customHeight="true" outlineLevel="0" collapsed="false">
      <c r="A8" s="430" t="s">
        <v>23</v>
      </c>
      <c r="B8" s="431" t="n">
        <f aca="false">'Eredeti pályázat'!B8-'7111 - Értékelés'!AP8-'7111 - Értékelés'!AU8</f>
        <v>0</v>
      </c>
      <c r="C8" s="432" t="n">
        <f aca="false">B8*$A$6</f>
        <v>0</v>
      </c>
      <c r="D8" s="433" t="n">
        <f aca="false">B8-C8</f>
        <v>0</v>
      </c>
      <c r="E8" s="434"/>
      <c r="F8" s="435" t="n">
        <f aca="false">'7111 - Értékelés'!AU8+'7111 - Értékelés'!AX8</f>
        <v>0</v>
      </c>
      <c r="G8" s="436"/>
      <c r="H8" s="437" t="n">
        <f aca="false">B8+F8</f>
        <v>0</v>
      </c>
      <c r="I8" s="438" t="n">
        <f aca="false">H8*$I$7</f>
        <v>0</v>
      </c>
      <c r="J8" s="439" t="n">
        <f aca="false">+IF(H8=0,0,C8/H8)</f>
        <v>0</v>
      </c>
    </row>
    <row r="9" customFormat="false" ht="24.95" hidden="false" customHeight="true" outlineLevel="0" collapsed="false">
      <c r="A9" s="440" t="s">
        <v>24</v>
      </c>
      <c r="B9" s="441" t="n">
        <f aca="false">'Eredeti pályázat'!B9-'7111 - Értékelés'!AP9-'7111 - Értékelés'!AU9</f>
        <v>0</v>
      </c>
      <c r="C9" s="432" t="n">
        <f aca="false">B9*$A$6</f>
        <v>0</v>
      </c>
      <c r="D9" s="433" t="n">
        <f aca="false">B9-C9</f>
        <v>0</v>
      </c>
      <c r="E9" s="434"/>
      <c r="F9" s="442" t="n">
        <f aca="false">'7111 - Értékelés'!AU9+'7111 - Értékelés'!AX9</f>
        <v>0</v>
      </c>
      <c r="G9" s="436"/>
      <c r="H9" s="437" t="n">
        <f aca="false">B9+F9</f>
        <v>0</v>
      </c>
      <c r="I9" s="443" t="n">
        <f aca="false">H9*$I$7</f>
        <v>0</v>
      </c>
      <c r="J9" s="444"/>
    </row>
    <row r="10" customFormat="false" ht="24.95" hidden="false" customHeight="true" outlineLevel="0" collapsed="false">
      <c r="A10" s="445" t="s">
        <v>25</v>
      </c>
      <c r="B10" s="446" t="n">
        <f aca="false">'Eredeti pályázat'!B10-'7111 - Értékelés'!AP10-'7111 - Értékelés'!AU10</f>
        <v>7949484</v>
      </c>
      <c r="C10" s="432" t="n">
        <f aca="false">B10*$A$6</f>
        <v>6272405.44745652</v>
      </c>
      <c r="D10" s="433" t="n">
        <f aca="false">B10-C10</f>
        <v>1677078.55254348</v>
      </c>
      <c r="E10" s="434"/>
      <c r="F10" s="447" t="n">
        <f aca="false">'7111 - Értékelés'!AU10+'7111 - Értékelés'!AX10</f>
        <v>0</v>
      </c>
      <c r="G10" s="436"/>
      <c r="H10" s="437" t="n">
        <f aca="false">B10+F10</f>
        <v>7949484</v>
      </c>
      <c r="I10" s="443" t="n">
        <f aca="false">H10*$I$7</f>
        <v>2146360.68</v>
      </c>
      <c r="J10" s="448" t="n">
        <f aca="false">+IF(H10=0,0,C10/H10)</f>
        <v>0.78903303</v>
      </c>
    </row>
    <row r="11" customFormat="false" ht="24.95" hidden="false" customHeight="true" outlineLevel="0" collapsed="false">
      <c r="A11" s="445" t="s">
        <v>26</v>
      </c>
      <c r="B11" s="449" t="n">
        <f aca="false">'Eredeti pályázat'!B11-'7111 - Értékelés'!AP11-'7111 - Értékelés'!AU11</f>
        <v>1088698820</v>
      </c>
      <c r="C11" s="432" t="n">
        <f aca="false">B11*$A$6</f>
        <v>859019328.702025</v>
      </c>
      <c r="D11" s="433" t="n">
        <f aca="false">B11-C11</f>
        <v>229679491.297975</v>
      </c>
      <c r="E11" s="434"/>
      <c r="F11" s="447" t="n">
        <f aca="false">'7111 - Értékelés'!AU11+'7111 - Értékelés'!AX11</f>
        <v>0</v>
      </c>
      <c r="G11" s="436"/>
      <c r="H11" s="437" t="n">
        <f aca="false">B11+F11</f>
        <v>1088698820</v>
      </c>
      <c r="I11" s="443" t="n">
        <f aca="false">H11*$I$7</f>
        <v>293948681.4</v>
      </c>
      <c r="J11" s="448" t="n">
        <f aca="false">+IF(H11=0,0,C11/H11)</f>
        <v>0.78903303</v>
      </c>
    </row>
    <row r="12" customFormat="false" ht="24.95" hidden="false" customHeight="true" outlineLevel="0" collapsed="false">
      <c r="A12" s="445" t="s">
        <v>27</v>
      </c>
      <c r="B12" s="449" t="n">
        <f aca="false">'Eredeti pályázat'!B12-'7111 - Értékelés'!AP12-'7111 - Értékelés'!AU12</f>
        <v>803698000</v>
      </c>
      <c r="C12" s="432" t="n">
        <f aca="false">B12*$A$6</f>
        <v>634144268.14494</v>
      </c>
      <c r="D12" s="433" t="n">
        <f aca="false">B12-C12</f>
        <v>169553731.85506</v>
      </c>
      <c r="E12" s="434"/>
      <c r="F12" s="447" t="n">
        <f aca="false">'7111 - Értékelés'!AU12+'7111 - Értékelés'!AX12</f>
        <v>0</v>
      </c>
      <c r="G12" s="436"/>
      <c r="H12" s="437" t="n">
        <f aca="false">B12+F12</f>
        <v>803698000</v>
      </c>
      <c r="I12" s="443" t="n">
        <f aca="false">H12*$I$7</f>
        <v>216998460</v>
      </c>
      <c r="J12" s="448" t="n">
        <f aca="false">+IF(H12=0,0,C12/H12)</f>
        <v>0.78903303</v>
      </c>
    </row>
    <row r="13" customFormat="false" ht="24.95" hidden="false" customHeight="true" outlineLevel="0" collapsed="false">
      <c r="A13" s="445" t="s">
        <v>28</v>
      </c>
      <c r="B13" s="449" t="n">
        <f aca="false">'Eredeti pályázat'!B13-'7111 - Értékelés'!AP13-'7111 - Értékelés'!AU13</f>
        <v>20000000</v>
      </c>
      <c r="C13" s="432" t="n">
        <f aca="false">B13*$A$6</f>
        <v>15780660.6</v>
      </c>
      <c r="D13" s="433" t="n">
        <f aca="false">B13-C13</f>
        <v>4219339.4</v>
      </c>
      <c r="E13" s="434"/>
      <c r="F13" s="447" t="n">
        <f aca="false">'7111 - Értékelés'!AU13+'7111 - Értékelés'!AX13</f>
        <v>0</v>
      </c>
      <c r="G13" s="436"/>
      <c r="H13" s="437" t="n">
        <f aca="false">B13+F13</f>
        <v>20000000</v>
      </c>
      <c r="I13" s="443" t="n">
        <f aca="false">H13*$I$7</f>
        <v>5400000</v>
      </c>
      <c r="J13" s="448" t="n">
        <f aca="false">+IF(H13=0,0,C13/H13)</f>
        <v>0.78903303</v>
      </c>
    </row>
    <row r="14" customFormat="false" ht="24.95" hidden="false" customHeight="true" outlineLevel="0" collapsed="false">
      <c r="A14" s="445" t="s">
        <v>29</v>
      </c>
      <c r="B14" s="449" t="n">
        <f aca="false">'Eredeti pályázat'!B14-'7111 - Értékelés'!AP14-'7111 - Értékelés'!AU14</f>
        <v>6000000</v>
      </c>
      <c r="C14" s="432" t="n">
        <f aca="false">B14*$A$6</f>
        <v>4734198.18</v>
      </c>
      <c r="D14" s="433" t="n">
        <f aca="false">B14-C14</f>
        <v>1265801.82</v>
      </c>
      <c r="E14" s="434"/>
      <c r="F14" s="447" t="n">
        <f aca="false">'7111 - Értékelés'!AU14+'7111 - Értékelés'!AX14</f>
        <v>0</v>
      </c>
      <c r="G14" s="436"/>
      <c r="H14" s="437" t="n">
        <f aca="false">B14+F14</f>
        <v>6000000</v>
      </c>
      <c r="I14" s="443" t="n">
        <f aca="false">H14*$I$7</f>
        <v>1620000</v>
      </c>
      <c r="J14" s="448" t="n">
        <f aca="false">+IF(H14=0,0,C14/H14)</f>
        <v>0.78903303</v>
      </c>
    </row>
    <row r="15" customFormat="false" ht="24.95" hidden="false" customHeight="true" outlineLevel="0" collapsed="false">
      <c r="A15" s="445" t="s">
        <v>50</v>
      </c>
      <c r="B15" s="449" t="n">
        <f aca="false">'Eredeti pályázat'!B15-'7111 - Értékelés'!AP15-'7111 - Értékelés'!AU15</f>
        <v>0</v>
      </c>
      <c r="C15" s="432" t="n">
        <f aca="false">B15*$A$6</f>
        <v>0</v>
      </c>
      <c r="D15" s="433" t="n">
        <f aca="false">B15-C15</f>
        <v>0</v>
      </c>
      <c r="E15" s="434"/>
      <c r="F15" s="447" t="n">
        <f aca="false">'7111 - Értékelés'!AU15+'7111 - Értékelés'!AX15</f>
        <v>0</v>
      </c>
      <c r="G15" s="436"/>
      <c r="H15" s="437" t="n">
        <f aca="false">B15+F15</f>
        <v>0</v>
      </c>
      <c r="I15" s="443" t="n">
        <f aca="false">H15*$I$7</f>
        <v>0</v>
      </c>
      <c r="J15" s="448" t="n">
        <f aca="false">+IF(H15=0,0,C15/H15)</f>
        <v>0</v>
      </c>
    </row>
    <row r="16" customFormat="false" ht="24.95" hidden="false" customHeight="true" outlineLevel="0" collapsed="false">
      <c r="A16" s="445" t="s">
        <v>51</v>
      </c>
      <c r="B16" s="449" t="n">
        <f aca="false">'Eredeti pályázat'!B16-'7111 - Értékelés'!AP16-'7111 - Értékelés'!AU16</f>
        <v>0</v>
      </c>
      <c r="C16" s="432" t="n">
        <f aca="false">B16*$A$6</f>
        <v>0</v>
      </c>
      <c r="D16" s="433" t="n">
        <f aca="false">B16-C16</f>
        <v>0</v>
      </c>
      <c r="E16" s="434"/>
      <c r="F16" s="447" t="n">
        <f aca="false">'7111 - Értékelés'!AU16+'7111 - Értékelés'!AX16</f>
        <v>0</v>
      </c>
      <c r="G16" s="436"/>
      <c r="H16" s="437" t="n">
        <f aca="false">B16+F16</f>
        <v>0</v>
      </c>
      <c r="I16" s="443" t="n">
        <f aca="false">H16*$I$7</f>
        <v>0</v>
      </c>
      <c r="J16" s="448" t="n">
        <f aca="false">+IF(H16=0,0,C16/H16)</f>
        <v>0</v>
      </c>
    </row>
    <row r="17" customFormat="false" ht="24.95" hidden="false" customHeight="true" outlineLevel="0" collapsed="false">
      <c r="A17" s="445" t="s">
        <v>32</v>
      </c>
      <c r="B17" s="449" t="n">
        <f aca="false">'Eredeti pályázat'!B17-'7111 - Értékelés'!AP17-'7111 - Értékelés'!AU17</f>
        <v>24500000</v>
      </c>
      <c r="C17" s="432" t="n">
        <f aca="false">B17*$A$6</f>
        <v>19331309.235</v>
      </c>
      <c r="D17" s="433" t="n">
        <f aca="false">B17-C17</f>
        <v>5168690.765</v>
      </c>
      <c r="E17" s="434"/>
      <c r="F17" s="447" t="n">
        <f aca="false">'7111 - Értékelés'!AU17+'7111 - Értékelés'!AX17</f>
        <v>0</v>
      </c>
      <c r="G17" s="436"/>
      <c r="H17" s="437" t="n">
        <f aca="false">B17+F17</f>
        <v>24500000</v>
      </c>
      <c r="I17" s="443" t="n">
        <f aca="false">H17*$I$7</f>
        <v>6615000</v>
      </c>
      <c r="J17" s="448" t="n">
        <f aca="false">+IF(H17=0,0,C17/H17)</f>
        <v>0.78903303</v>
      </c>
    </row>
    <row r="18" customFormat="false" ht="24.95" hidden="false" customHeight="true" outlineLevel="0" collapsed="false">
      <c r="A18" s="445" t="s">
        <v>33</v>
      </c>
      <c r="B18" s="449" t="n">
        <f aca="false">'Eredeti pályázat'!B18-'7111 - Értékelés'!AP18-'7111 - Értékelés'!AU18</f>
        <v>13500000</v>
      </c>
      <c r="C18" s="432" t="n">
        <f aca="false">B18*$A$6</f>
        <v>10651945.905</v>
      </c>
      <c r="D18" s="433" t="n">
        <f aca="false">B18-C18</f>
        <v>2848054.095</v>
      </c>
      <c r="E18" s="434"/>
      <c r="F18" s="447" t="n">
        <f aca="false">'7111 - Értékelés'!AU18+'7111 - Értékelés'!AX18</f>
        <v>0</v>
      </c>
      <c r="G18" s="436"/>
      <c r="H18" s="437" t="n">
        <f aca="false">B18+F18</f>
        <v>13500000</v>
      </c>
      <c r="I18" s="443" t="n">
        <f aca="false">H18*$I$7</f>
        <v>3645000</v>
      </c>
      <c r="J18" s="448" t="n">
        <f aca="false">+IF(H18=0,0,C18/H18)</f>
        <v>0.78903303</v>
      </c>
    </row>
    <row r="19" customFormat="false" ht="24.95" hidden="false" customHeight="true" outlineLevel="0" collapsed="false">
      <c r="A19" s="450" t="s">
        <v>52</v>
      </c>
      <c r="B19" s="451" t="n">
        <f aca="false">'Eredeti pályázat'!B19-'7111 - Értékelés'!AP19-'7111 - Értékelés'!AU19</f>
        <v>0</v>
      </c>
      <c r="C19" s="432" t="n">
        <f aca="false">B19*$A$6</f>
        <v>0</v>
      </c>
      <c r="D19" s="433" t="n">
        <f aca="false">B19-C19</f>
        <v>0</v>
      </c>
      <c r="E19" s="434"/>
      <c r="F19" s="451" t="n">
        <f aca="false">'7111 - Értékelés'!AU19+'7111 - Értékelés'!AX19</f>
        <v>0</v>
      </c>
      <c r="G19" s="436"/>
      <c r="H19" s="437" t="n">
        <f aca="false">B19+F19</f>
        <v>0</v>
      </c>
      <c r="I19" s="452" t="n">
        <f aca="false">H19*$I$7</f>
        <v>0</v>
      </c>
      <c r="J19" s="453" t="n">
        <f aca="false">+IF(H19=0,0,C19/H19)</f>
        <v>0</v>
      </c>
    </row>
    <row r="20" customFormat="false" ht="24.95" hidden="false" customHeight="true" outlineLevel="0" collapsed="false">
      <c r="A20" s="440" t="s">
        <v>35</v>
      </c>
      <c r="B20" s="441" t="n">
        <f aca="false">'Eredeti pályázat'!B20-'7111 - Értékelés'!AP20-'7111 - Értékelés'!AU20</f>
        <v>0</v>
      </c>
      <c r="C20" s="432" t="n">
        <f aca="false">B20*$A$6</f>
        <v>0</v>
      </c>
      <c r="D20" s="433" t="n">
        <f aca="false">B20-C20</f>
        <v>0</v>
      </c>
      <c r="E20" s="434"/>
      <c r="F20" s="441" t="n">
        <f aca="false">'7111 - Értékelés'!AU20+'7111 - Értékelés'!AX20</f>
        <v>0</v>
      </c>
      <c r="G20" s="436"/>
      <c r="H20" s="437" t="n">
        <f aca="false">B20+F20</f>
        <v>0</v>
      </c>
      <c r="I20" s="454" t="n">
        <f aca="false">H20*$I$7</f>
        <v>0</v>
      </c>
      <c r="J20" s="444" t="n">
        <f aca="false">+IF(H20=0,0,C20/H20)</f>
        <v>0</v>
      </c>
    </row>
    <row r="21" customFormat="false" ht="24.95" hidden="false" customHeight="true" outlineLevel="0" collapsed="false">
      <c r="A21" s="445" t="s">
        <v>36</v>
      </c>
      <c r="B21" s="446" t="n">
        <f aca="false">'Eredeti pályázat'!B21-'7111 - Értékelés'!AP21-'7111 - Értékelés'!AU21</f>
        <v>10000000</v>
      </c>
      <c r="C21" s="432" t="n">
        <f aca="false">B21*$A$6</f>
        <v>7890330.3</v>
      </c>
      <c r="D21" s="433" t="n">
        <f aca="false">B21-C21</f>
        <v>2109669.7</v>
      </c>
      <c r="E21" s="434"/>
      <c r="F21" s="446" t="n">
        <f aca="false">'7111 - Értékelés'!AU21+'7111 - Értékelés'!AX21</f>
        <v>0</v>
      </c>
      <c r="G21" s="436"/>
      <c r="H21" s="437" t="n">
        <f aca="false">B21+F21</f>
        <v>10000000</v>
      </c>
      <c r="I21" s="443" t="n">
        <f aca="false">H21*$I$7</f>
        <v>2700000</v>
      </c>
      <c r="J21" s="448" t="n">
        <f aca="false">+IF(H21=0,0,C21/H21)</f>
        <v>0.78903303</v>
      </c>
    </row>
    <row r="22" customFormat="false" ht="24.95" hidden="false" customHeight="true" outlineLevel="0" collapsed="false">
      <c r="A22" s="455" t="s">
        <v>37</v>
      </c>
      <c r="B22" s="456" t="n">
        <f aca="false">'Eredeti pályázat'!B22-'7111 - Értékelés'!AP22-'7111 - Értékelés'!AU22</f>
        <v>0</v>
      </c>
      <c r="C22" s="432" t="n">
        <f aca="false">B22*$A$6</f>
        <v>0</v>
      </c>
      <c r="D22" s="433" t="n">
        <f aca="false">B22-C22</f>
        <v>0</v>
      </c>
      <c r="E22" s="434"/>
      <c r="F22" s="451" t="n">
        <f aca="false">'7111 - Értékelés'!AU22+'7111 - Értékelés'!AX22</f>
        <v>0</v>
      </c>
      <c r="G22" s="436"/>
      <c r="H22" s="437" t="n">
        <f aca="false">B22+F22</f>
        <v>0</v>
      </c>
      <c r="I22" s="452" t="n">
        <f aca="false">H22*$I$7</f>
        <v>0</v>
      </c>
      <c r="J22" s="453" t="n">
        <f aca="false">+IF(H22=0,0,C22/H22)</f>
        <v>0</v>
      </c>
    </row>
    <row r="23" s="316" customFormat="true" ht="24.95" hidden="false" customHeight="true" outlineLevel="0" collapsed="false">
      <c r="A23" s="457" t="s">
        <v>38</v>
      </c>
      <c r="B23" s="458" t="n">
        <f aca="false">SUM(B8:B22)</f>
        <v>1974346304</v>
      </c>
      <c r="C23" s="432" t="n">
        <f aca="false">B23*$A$6</f>
        <v>1557824446.51442</v>
      </c>
      <c r="D23" s="433" t="n">
        <f aca="false">B23-C23</f>
        <v>416521857.485579</v>
      </c>
      <c r="E23" s="436"/>
      <c r="F23" s="458" t="n">
        <f aca="false">SUM(F8:F22)</f>
        <v>0</v>
      </c>
      <c r="G23" s="436"/>
      <c r="H23" s="437" t="n">
        <f aca="false">B23+F23</f>
        <v>1974346304</v>
      </c>
      <c r="I23" s="459" t="n">
        <f aca="false">H23*$I$7</f>
        <v>533073502.08</v>
      </c>
      <c r="J23" s="439" t="n">
        <f aca="false">+IF(H23=0,0,C23/H23)</f>
        <v>0.78903303</v>
      </c>
      <c r="K23" s="309"/>
      <c r="L23" s="309"/>
      <c r="M23" s="309"/>
      <c r="N23" s="309"/>
      <c r="O23" s="309"/>
      <c r="P23" s="309"/>
      <c r="Q23" s="309"/>
      <c r="R23" s="309"/>
      <c r="S23" s="309"/>
      <c r="T23" s="309"/>
      <c r="U23" s="309"/>
      <c r="V23" s="309"/>
      <c r="W23" s="309"/>
      <c r="X23" s="309"/>
      <c r="Y23" s="309"/>
      <c r="Z23" s="309"/>
      <c r="AA23" s="309"/>
      <c r="AB23" s="309"/>
      <c r="AC23" s="309"/>
      <c r="AD23" s="309"/>
      <c r="AE23" s="309"/>
      <c r="AF23" s="309"/>
    </row>
    <row r="24" customFormat="false" ht="24.95" hidden="false" customHeight="true" outlineLevel="0" collapsed="false">
      <c r="A24" s="457" t="s">
        <v>39</v>
      </c>
      <c r="B24" s="431" t="n">
        <f aca="false">'Eredeti pályázat'!B25-'7111 - Értékelés'!AP25-'7111 - Értékelés'!AU25</f>
        <v>23416183</v>
      </c>
      <c r="C24" s="432" t="n">
        <f aca="false">B24*$A$6</f>
        <v>18476141.8235245</v>
      </c>
      <c r="D24" s="433" t="n">
        <f aca="false">B24-C24</f>
        <v>4940041.17647551</v>
      </c>
      <c r="E24" s="434"/>
      <c r="F24" s="435" t="n">
        <f aca="false">'7111 - Értékelés'!AU25+'7111 - Értékelés'!AX25</f>
        <v>0</v>
      </c>
      <c r="G24" s="436"/>
      <c r="H24" s="437" t="n">
        <f aca="false">B24+F24</f>
        <v>23416183</v>
      </c>
      <c r="I24" s="460" t="n">
        <f aca="false">H24*$I$7</f>
        <v>6322369.41</v>
      </c>
      <c r="J24" s="439" t="n">
        <f aca="false">+IF(H24=0,0,C24/H24)</f>
        <v>0.78903303</v>
      </c>
    </row>
    <row r="25" s="316" customFormat="true" ht="22.5" hidden="false" customHeight="true" outlineLevel="0" collapsed="false">
      <c r="A25" s="461" t="s">
        <v>40</v>
      </c>
      <c r="B25" s="462" t="n">
        <f aca="false">B23+B24</f>
        <v>1997762487</v>
      </c>
      <c r="C25" s="432" t="n">
        <f aca="false">B25*$A$6</f>
        <v>1576300588.33795</v>
      </c>
      <c r="D25" s="433" t="n">
        <f aca="false">B25-C25</f>
        <v>421461898.662054</v>
      </c>
      <c r="E25" s="436"/>
      <c r="F25" s="463" t="n">
        <f aca="false">F23+F24</f>
        <v>0</v>
      </c>
      <c r="G25" s="436"/>
      <c r="H25" s="437" t="n">
        <f aca="false">B25+F25</f>
        <v>1997762487</v>
      </c>
      <c r="I25" s="464" t="n">
        <f aca="false">H25*$I$7</f>
        <v>539395871.49</v>
      </c>
      <c r="J25" s="465" t="n">
        <f aca="false">+IF(H25=0,0,C25/H25)</f>
        <v>0.78903303</v>
      </c>
      <c r="K25" s="309"/>
      <c r="L25" s="309"/>
      <c r="M25" s="309"/>
      <c r="N25" s="309"/>
      <c r="O25" s="309"/>
      <c r="P25" s="309"/>
      <c r="Q25" s="309"/>
      <c r="R25" s="309"/>
      <c r="S25" s="309"/>
      <c r="T25" s="309"/>
      <c r="U25" s="309"/>
      <c r="V25" s="309"/>
      <c r="W25" s="309"/>
      <c r="X25" s="309"/>
      <c r="Y25" s="309"/>
      <c r="Z25" s="309"/>
      <c r="AA25" s="309"/>
      <c r="AB25" s="309"/>
      <c r="AC25" s="309"/>
      <c r="AD25" s="309"/>
      <c r="AE25" s="309"/>
      <c r="AF25" s="309"/>
    </row>
    <row r="26" s="266" customFormat="true" ht="11.25" hidden="false" customHeight="false" outlineLevel="0" collapsed="false">
      <c r="A26" s="466"/>
      <c r="B26" s="467"/>
      <c r="C26" s="467"/>
      <c r="D26" s="467"/>
      <c r="E26" s="467"/>
      <c r="F26" s="467"/>
      <c r="G26" s="467"/>
      <c r="H26" s="467"/>
      <c r="I26" s="467"/>
      <c r="J26" s="467"/>
    </row>
    <row r="27" s="159" customFormat="true" ht="11.25" hidden="false" customHeight="false" outlineLevel="0" collapsed="false">
      <c r="A27" s="407"/>
      <c r="B27" s="408"/>
      <c r="C27" s="409"/>
      <c r="D27" s="409"/>
      <c r="E27" s="409"/>
      <c r="F27" s="409"/>
      <c r="G27" s="409"/>
      <c r="H27" s="409"/>
      <c r="I27" s="409"/>
      <c r="J27" s="409"/>
    </row>
    <row r="28" s="159" customFormat="true" ht="12.75" hidden="false" customHeight="false" outlineLevel="0" collapsed="false">
      <c r="A28" s="468" t="s">
        <v>79</v>
      </c>
      <c r="B28" s="408"/>
      <c r="C28" s="409"/>
      <c r="D28" s="409"/>
      <c r="E28" s="409"/>
      <c r="F28" s="409"/>
      <c r="G28" s="409"/>
      <c r="H28" s="409"/>
      <c r="I28" s="409"/>
      <c r="J28" s="409"/>
    </row>
    <row r="29" s="159" customFormat="true" ht="11.25" hidden="false" customHeight="false" outlineLevel="0" collapsed="false">
      <c r="B29" s="350"/>
      <c r="C29" s="220"/>
      <c r="D29" s="220"/>
      <c r="E29" s="220"/>
      <c r="F29" s="220"/>
      <c r="G29" s="220"/>
      <c r="H29" s="220"/>
      <c r="I29" s="220"/>
      <c r="J29" s="220"/>
    </row>
    <row r="30" s="159" customFormat="true" ht="11.25" hidden="false" customHeight="false" outlineLevel="0" collapsed="false">
      <c r="B30" s="350"/>
      <c r="C30" s="220"/>
      <c r="D30" s="220"/>
      <c r="E30" s="220"/>
      <c r="F30" s="220"/>
      <c r="G30" s="220"/>
      <c r="H30" s="220"/>
      <c r="I30" s="220"/>
      <c r="J30" s="220"/>
    </row>
    <row r="31" s="159" customFormat="true" ht="11.25" hidden="false" customHeight="false" outlineLevel="0" collapsed="false">
      <c r="B31" s="350"/>
      <c r="C31" s="220"/>
      <c r="D31" s="220"/>
      <c r="E31" s="220"/>
      <c r="F31" s="220"/>
      <c r="G31" s="220"/>
      <c r="H31" s="220"/>
      <c r="I31" s="220"/>
      <c r="J31" s="220"/>
    </row>
    <row r="32" s="159" customFormat="true" ht="11.25" hidden="false" customHeight="false" outlineLevel="0" collapsed="false">
      <c r="B32" s="350"/>
      <c r="C32" s="220"/>
      <c r="D32" s="220"/>
      <c r="E32" s="220"/>
      <c r="F32" s="220"/>
      <c r="G32" s="220"/>
      <c r="H32" s="220"/>
      <c r="I32" s="220"/>
      <c r="J32" s="220"/>
    </row>
    <row r="33" s="159" customFormat="true" ht="11.25" hidden="false" customHeight="false" outlineLevel="0" collapsed="false">
      <c r="B33" s="350"/>
      <c r="C33" s="220"/>
      <c r="D33" s="220"/>
      <c r="E33" s="220"/>
      <c r="F33" s="220"/>
      <c r="G33" s="220"/>
      <c r="H33" s="220"/>
      <c r="I33" s="220"/>
      <c r="J33" s="220"/>
    </row>
    <row r="34" s="159" customFormat="true" ht="11.25" hidden="false" customHeight="false" outlineLevel="0" collapsed="false">
      <c r="B34" s="350"/>
      <c r="C34" s="220"/>
      <c r="D34" s="220"/>
      <c r="E34" s="220"/>
      <c r="F34" s="220"/>
      <c r="G34" s="220"/>
      <c r="H34" s="220"/>
      <c r="I34" s="220"/>
      <c r="J34" s="220"/>
    </row>
    <row r="35" s="159" customFormat="true" ht="11.25" hidden="false" customHeight="false" outlineLevel="0" collapsed="false">
      <c r="B35" s="350"/>
      <c r="C35" s="220"/>
      <c r="D35" s="220"/>
      <c r="E35" s="220"/>
      <c r="F35" s="220"/>
      <c r="G35" s="220"/>
      <c r="H35" s="220"/>
      <c r="I35" s="220"/>
      <c r="J35" s="220"/>
    </row>
    <row r="36" s="159" customFormat="true" ht="11.25" hidden="false" customHeight="false" outlineLevel="0" collapsed="false">
      <c r="B36" s="350"/>
      <c r="C36" s="220"/>
      <c r="D36" s="220"/>
      <c r="E36" s="220"/>
      <c r="F36" s="220"/>
      <c r="G36" s="220"/>
      <c r="H36" s="220"/>
      <c r="I36" s="220"/>
      <c r="J36" s="220"/>
    </row>
    <row r="37" s="159" customFormat="true" ht="11.25" hidden="false" customHeight="false" outlineLevel="0" collapsed="false">
      <c r="B37" s="350"/>
      <c r="C37" s="220"/>
      <c r="D37" s="220"/>
      <c r="E37" s="220"/>
      <c r="F37" s="220"/>
      <c r="G37" s="220"/>
      <c r="H37" s="220"/>
      <c r="I37" s="220"/>
      <c r="J37" s="220"/>
    </row>
    <row r="38" s="159" customFormat="true" ht="11.25" hidden="false" customHeight="false" outlineLevel="0" collapsed="false">
      <c r="B38" s="350"/>
      <c r="C38" s="220"/>
      <c r="D38" s="220"/>
      <c r="E38" s="220"/>
      <c r="F38" s="220"/>
      <c r="G38" s="220"/>
      <c r="H38" s="220"/>
      <c r="I38" s="220"/>
      <c r="J38" s="220"/>
    </row>
    <row r="39" s="159" customFormat="true" ht="11.25" hidden="false" customHeight="false" outlineLevel="0" collapsed="false">
      <c r="B39" s="350"/>
      <c r="C39" s="220"/>
      <c r="D39" s="220"/>
      <c r="E39" s="220"/>
      <c r="F39" s="220"/>
      <c r="G39" s="220"/>
      <c r="H39" s="220"/>
      <c r="I39" s="220"/>
      <c r="J39" s="220"/>
    </row>
    <row r="40" s="159" customFormat="true" ht="11.25" hidden="false" customHeight="false" outlineLevel="0" collapsed="false">
      <c r="B40" s="350"/>
      <c r="C40" s="220"/>
      <c r="D40" s="220"/>
      <c r="E40" s="220"/>
      <c r="F40" s="220"/>
      <c r="G40" s="220"/>
      <c r="H40" s="220"/>
      <c r="I40" s="220"/>
      <c r="J40" s="220"/>
    </row>
    <row r="41" s="159" customFormat="true" ht="11.25" hidden="false" customHeight="false" outlineLevel="0" collapsed="false">
      <c r="B41" s="350"/>
      <c r="C41" s="220"/>
      <c r="D41" s="220"/>
      <c r="E41" s="220"/>
      <c r="F41" s="220"/>
      <c r="G41" s="220"/>
      <c r="H41" s="220"/>
      <c r="I41" s="220"/>
      <c r="J41" s="220"/>
    </row>
    <row r="42" s="159" customFormat="true" ht="11.25" hidden="false" customHeight="false" outlineLevel="0" collapsed="false">
      <c r="B42" s="350"/>
      <c r="C42" s="220"/>
      <c r="D42" s="220"/>
      <c r="E42" s="220"/>
      <c r="F42" s="220"/>
      <c r="G42" s="220"/>
      <c r="H42" s="220"/>
      <c r="I42" s="220"/>
      <c r="J42" s="220"/>
    </row>
    <row r="43" s="159" customFormat="true" ht="11.25" hidden="false" customHeight="false" outlineLevel="0" collapsed="false">
      <c r="B43" s="350"/>
      <c r="C43" s="220"/>
      <c r="D43" s="220"/>
      <c r="E43" s="220"/>
      <c r="F43" s="220"/>
      <c r="G43" s="220"/>
      <c r="H43" s="220"/>
      <c r="I43" s="220"/>
      <c r="J43" s="220"/>
    </row>
    <row r="44" s="159" customFormat="true" ht="11.25" hidden="false" customHeight="false" outlineLevel="0" collapsed="false">
      <c r="B44" s="350"/>
      <c r="C44" s="220"/>
      <c r="D44" s="220"/>
      <c r="E44" s="220"/>
      <c r="F44" s="220"/>
      <c r="G44" s="220"/>
      <c r="H44" s="220"/>
      <c r="I44" s="220"/>
      <c r="J44" s="220"/>
    </row>
    <row r="45" s="159" customFormat="true" ht="11.25" hidden="false" customHeight="false" outlineLevel="0" collapsed="false">
      <c r="B45" s="350"/>
      <c r="C45" s="220"/>
      <c r="D45" s="220"/>
      <c r="E45" s="220"/>
      <c r="F45" s="220"/>
      <c r="G45" s="220"/>
      <c r="H45" s="220"/>
      <c r="I45" s="220"/>
      <c r="J45" s="220"/>
    </row>
    <row r="46" s="159" customFormat="true" ht="11.25" hidden="false" customHeight="false" outlineLevel="0" collapsed="false">
      <c r="B46" s="350"/>
      <c r="C46" s="220"/>
      <c r="D46" s="220"/>
      <c r="E46" s="220"/>
      <c r="F46" s="220"/>
      <c r="G46" s="220"/>
      <c r="H46" s="220"/>
      <c r="I46" s="220"/>
      <c r="J46" s="220"/>
    </row>
    <row r="47" s="159" customFormat="true" ht="11.25" hidden="false" customHeight="false" outlineLevel="0" collapsed="false">
      <c r="B47" s="350"/>
      <c r="C47" s="220"/>
      <c r="D47" s="220"/>
      <c r="E47" s="220"/>
      <c r="F47" s="220"/>
      <c r="G47" s="220"/>
      <c r="H47" s="220"/>
      <c r="I47" s="220"/>
      <c r="J47" s="220"/>
    </row>
    <row r="48" s="159" customFormat="true" ht="11.25" hidden="false" customHeight="false" outlineLevel="0" collapsed="false">
      <c r="B48" s="350"/>
      <c r="C48" s="220"/>
      <c r="D48" s="220"/>
      <c r="E48" s="220"/>
      <c r="F48" s="220"/>
      <c r="G48" s="220"/>
      <c r="H48" s="220"/>
      <c r="I48" s="220"/>
      <c r="J48" s="220"/>
    </row>
    <row r="49" s="159" customFormat="true" ht="11.25" hidden="false" customHeight="false" outlineLevel="0" collapsed="false">
      <c r="B49" s="350"/>
      <c r="C49" s="220"/>
      <c r="D49" s="220"/>
      <c r="E49" s="220"/>
      <c r="F49" s="220"/>
      <c r="G49" s="220"/>
      <c r="H49" s="220"/>
      <c r="I49" s="220"/>
      <c r="J49" s="220"/>
    </row>
    <row r="50" s="159" customFormat="true" ht="11.25" hidden="false" customHeight="false" outlineLevel="0" collapsed="false">
      <c r="B50" s="350"/>
      <c r="C50" s="220"/>
      <c r="D50" s="220"/>
      <c r="E50" s="220"/>
      <c r="F50" s="220"/>
      <c r="G50" s="220"/>
      <c r="H50" s="220"/>
      <c r="I50" s="220"/>
      <c r="J50" s="220"/>
    </row>
    <row r="51" s="159" customFormat="true" ht="11.25" hidden="false" customHeight="false" outlineLevel="0" collapsed="false">
      <c r="B51" s="350"/>
      <c r="C51" s="220"/>
      <c r="D51" s="220"/>
      <c r="E51" s="220"/>
      <c r="F51" s="220"/>
      <c r="G51" s="220"/>
      <c r="H51" s="220"/>
      <c r="I51" s="220"/>
      <c r="J51" s="220"/>
    </row>
    <row r="52" s="159" customFormat="true" ht="11.25" hidden="false" customHeight="false" outlineLevel="0" collapsed="false">
      <c r="B52" s="350"/>
      <c r="C52" s="220"/>
      <c r="D52" s="220"/>
      <c r="E52" s="220"/>
      <c r="F52" s="220"/>
      <c r="G52" s="220"/>
      <c r="H52" s="220"/>
      <c r="I52" s="220"/>
      <c r="J52" s="220"/>
    </row>
    <row r="53" s="159" customFormat="true" ht="11.25" hidden="false" customHeight="false" outlineLevel="0" collapsed="false">
      <c r="B53" s="350"/>
      <c r="C53" s="220"/>
      <c r="D53" s="220"/>
      <c r="E53" s="220"/>
      <c r="F53" s="220"/>
      <c r="G53" s="220"/>
      <c r="H53" s="220"/>
      <c r="I53" s="220"/>
      <c r="J53" s="220"/>
    </row>
    <row r="54" s="159" customFormat="true" ht="11.25" hidden="false" customHeight="false" outlineLevel="0" collapsed="false">
      <c r="B54" s="350"/>
      <c r="C54" s="220"/>
      <c r="D54" s="220"/>
      <c r="E54" s="220"/>
      <c r="F54" s="220"/>
      <c r="G54" s="220"/>
      <c r="H54" s="220"/>
      <c r="I54" s="220"/>
      <c r="J54" s="220"/>
    </row>
    <row r="55" s="159" customFormat="true" ht="11.25" hidden="false" customHeight="false" outlineLevel="0" collapsed="false">
      <c r="B55" s="350"/>
      <c r="C55" s="220"/>
      <c r="D55" s="220"/>
      <c r="E55" s="220"/>
      <c r="F55" s="220"/>
      <c r="G55" s="220"/>
      <c r="H55" s="220"/>
      <c r="I55" s="220"/>
      <c r="J55" s="220"/>
    </row>
    <row r="56" s="159" customFormat="true" ht="11.25" hidden="false" customHeight="false" outlineLevel="0" collapsed="false">
      <c r="B56" s="350"/>
      <c r="C56" s="220"/>
      <c r="D56" s="220"/>
      <c r="E56" s="220"/>
      <c r="F56" s="220"/>
      <c r="G56" s="220"/>
      <c r="H56" s="220"/>
      <c r="I56" s="220"/>
      <c r="J56" s="220"/>
    </row>
    <row r="57" s="159" customFormat="true" ht="11.25" hidden="false" customHeight="false" outlineLevel="0" collapsed="false">
      <c r="B57" s="350"/>
      <c r="C57" s="220"/>
      <c r="D57" s="220"/>
      <c r="E57" s="220"/>
      <c r="F57" s="220"/>
      <c r="G57" s="220"/>
      <c r="H57" s="220"/>
      <c r="I57" s="220"/>
      <c r="J57" s="220"/>
    </row>
    <row r="58" s="159" customFormat="true" ht="11.25" hidden="false" customHeight="false" outlineLevel="0" collapsed="false">
      <c r="B58" s="350"/>
      <c r="C58" s="220"/>
      <c r="D58" s="220"/>
      <c r="E58" s="220"/>
      <c r="F58" s="220"/>
      <c r="G58" s="220"/>
      <c r="H58" s="220"/>
      <c r="I58" s="220"/>
      <c r="J58" s="220"/>
    </row>
    <row r="59" s="159" customFormat="true" ht="11.25" hidden="false" customHeight="false" outlineLevel="0" collapsed="false">
      <c r="B59" s="350"/>
      <c r="C59" s="220"/>
      <c r="D59" s="220"/>
      <c r="E59" s="220"/>
      <c r="F59" s="220"/>
      <c r="G59" s="220"/>
      <c r="H59" s="220"/>
      <c r="I59" s="220"/>
      <c r="J59" s="220"/>
    </row>
    <row r="60" s="159" customFormat="true" ht="11.25" hidden="false" customHeight="false" outlineLevel="0" collapsed="false">
      <c r="B60" s="350"/>
      <c r="C60" s="220"/>
      <c r="D60" s="220"/>
      <c r="E60" s="220"/>
      <c r="F60" s="220"/>
      <c r="G60" s="220"/>
      <c r="H60" s="220"/>
      <c r="I60" s="220"/>
      <c r="J60" s="220"/>
    </row>
    <row r="61" s="159" customFormat="true" ht="11.25" hidden="false" customHeight="false" outlineLevel="0" collapsed="false">
      <c r="B61" s="350"/>
      <c r="C61" s="220"/>
      <c r="D61" s="220"/>
      <c r="E61" s="220"/>
      <c r="F61" s="220"/>
      <c r="G61" s="220"/>
      <c r="H61" s="220"/>
      <c r="I61" s="220"/>
      <c r="J61" s="220"/>
    </row>
    <row r="62" s="159" customFormat="true" ht="11.25" hidden="false" customHeight="false" outlineLevel="0" collapsed="false">
      <c r="B62" s="350"/>
      <c r="C62" s="220"/>
      <c r="D62" s="220"/>
      <c r="E62" s="220"/>
      <c r="F62" s="220"/>
      <c r="G62" s="220"/>
      <c r="H62" s="220"/>
      <c r="I62" s="220"/>
      <c r="J62" s="220"/>
    </row>
    <row r="63" s="159" customFormat="true" ht="11.25" hidden="false" customHeight="false" outlineLevel="0" collapsed="false">
      <c r="B63" s="350"/>
      <c r="C63" s="220"/>
      <c r="D63" s="220"/>
      <c r="E63" s="220"/>
      <c r="F63" s="220"/>
      <c r="G63" s="220"/>
      <c r="H63" s="220"/>
      <c r="I63" s="220"/>
      <c r="J63" s="220"/>
    </row>
    <row r="64" s="159" customFormat="true" ht="11.25" hidden="false" customHeight="false" outlineLevel="0" collapsed="false">
      <c r="B64" s="350"/>
      <c r="C64" s="220"/>
      <c r="D64" s="220"/>
      <c r="E64" s="220"/>
      <c r="F64" s="220"/>
      <c r="G64" s="220"/>
      <c r="H64" s="220"/>
      <c r="I64" s="220"/>
      <c r="J64" s="220"/>
    </row>
    <row r="65" s="159" customFormat="true" ht="11.25" hidden="false" customHeight="false" outlineLevel="0" collapsed="false">
      <c r="B65" s="350"/>
      <c r="C65" s="220"/>
      <c r="D65" s="220"/>
      <c r="E65" s="220"/>
      <c r="F65" s="220"/>
      <c r="G65" s="220"/>
      <c r="H65" s="220"/>
      <c r="I65" s="220"/>
      <c r="J65" s="220"/>
    </row>
    <row r="66" s="159" customFormat="true" ht="11.25" hidden="false" customHeight="false" outlineLevel="0" collapsed="false">
      <c r="B66" s="350"/>
      <c r="C66" s="220"/>
      <c r="D66" s="220"/>
      <c r="E66" s="220"/>
      <c r="F66" s="220"/>
      <c r="G66" s="220"/>
      <c r="H66" s="220"/>
      <c r="I66" s="220"/>
      <c r="J66" s="220"/>
    </row>
    <row r="67" s="159" customFormat="true" ht="11.25" hidden="false" customHeight="false" outlineLevel="0" collapsed="false">
      <c r="B67" s="350"/>
      <c r="C67" s="220"/>
      <c r="D67" s="220"/>
      <c r="E67" s="220"/>
      <c r="F67" s="220"/>
      <c r="G67" s="220"/>
      <c r="H67" s="220"/>
      <c r="I67" s="220"/>
      <c r="J67" s="220"/>
    </row>
    <row r="68" s="159" customFormat="true" ht="11.25" hidden="false" customHeight="false" outlineLevel="0" collapsed="false">
      <c r="B68" s="350"/>
      <c r="C68" s="220"/>
      <c r="D68" s="220"/>
      <c r="E68" s="220"/>
      <c r="F68" s="220"/>
      <c r="G68" s="220"/>
      <c r="H68" s="220"/>
      <c r="I68" s="220"/>
      <c r="J68" s="220"/>
    </row>
    <row r="69" s="159" customFormat="true" ht="11.25" hidden="false" customHeight="false" outlineLevel="0" collapsed="false">
      <c r="B69" s="350"/>
      <c r="C69" s="220"/>
      <c r="D69" s="220"/>
      <c r="E69" s="220"/>
      <c r="F69" s="220"/>
      <c r="G69" s="220"/>
      <c r="H69" s="220"/>
      <c r="I69" s="220"/>
      <c r="J69" s="220"/>
    </row>
    <row r="70" s="159" customFormat="true" ht="11.25" hidden="false" customHeight="false" outlineLevel="0" collapsed="false">
      <c r="B70" s="350"/>
      <c r="C70" s="220"/>
      <c r="D70" s="220"/>
      <c r="E70" s="220"/>
      <c r="F70" s="220"/>
      <c r="G70" s="220"/>
      <c r="H70" s="220"/>
      <c r="I70" s="220"/>
      <c r="J70" s="220"/>
    </row>
    <row r="71" s="159" customFormat="true" ht="11.25" hidden="false" customHeight="false" outlineLevel="0" collapsed="false">
      <c r="B71" s="350"/>
      <c r="C71" s="220"/>
      <c r="D71" s="220"/>
      <c r="E71" s="220"/>
      <c r="F71" s="220"/>
      <c r="G71" s="220"/>
      <c r="H71" s="220"/>
      <c r="I71" s="220"/>
      <c r="J71" s="220"/>
    </row>
    <row r="72" s="159" customFormat="true" ht="11.25" hidden="false" customHeight="false" outlineLevel="0" collapsed="false">
      <c r="B72" s="350"/>
      <c r="C72" s="220"/>
      <c r="D72" s="220"/>
      <c r="E72" s="220"/>
      <c r="F72" s="220"/>
      <c r="G72" s="220"/>
      <c r="H72" s="220"/>
      <c r="I72" s="220"/>
      <c r="J72" s="220"/>
    </row>
    <row r="73" s="159" customFormat="true" ht="11.25" hidden="false" customHeight="false" outlineLevel="0" collapsed="false">
      <c r="B73" s="350"/>
      <c r="C73" s="220"/>
      <c r="D73" s="220"/>
      <c r="E73" s="220"/>
      <c r="F73" s="220"/>
      <c r="G73" s="220"/>
      <c r="H73" s="220"/>
      <c r="I73" s="220"/>
      <c r="J73" s="220"/>
    </row>
  </sheetData>
  <mergeCells count="8">
    <mergeCell ref="B4:D4"/>
    <mergeCell ref="H4:H6"/>
    <mergeCell ref="I4:I6"/>
    <mergeCell ref="J4:J7"/>
    <mergeCell ref="B5:B6"/>
    <mergeCell ref="C5:C6"/>
    <mergeCell ref="D5:D6"/>
    <mergeCell ref="F5:F6"/>
  </mergeCells>
  <printOptions headings="false" gridLines="false" gridLinesSet="true" horizontalCentered="true" verticalCentered="true"/>
  <pageMargins left="0" right="0" top="0.708333333333333" bottom="0.747916666666667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EOP-7.1.1.1/09-11-2011-0001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28125" defaultRowHeight="11.25" zeroHeight="false" outlineLevelRow="0" outlineLevelCol="0"/>
  <cols>
    <col collapsed="false" customWidth="true" hidden="false" outlineLevel="0" max="1" min="1" style="160" width="45.13"/>
    <col collapsed="false" customWidth="true" hidden="false" outlineLevel="0" max="4" min="2" style="160" width="20.85"/>
    <col collapsed="false" customWidth="true" hidden="false" outlineLevel="0" max="5" min="5" style="160" width="18.85"/>
    <col collapsed="false" customWidth="true" hidden="false" outlineLevel="0" max="6" min="6" style="159" width="12.7"/>
    <col collapsed="false" customWidth="false" hidden="false" outlineLevel="0" max="25" min="7" style="159" width="9.28"/>
    <col collapsed="false" customWidth="false" hidden="false" outlineLevel="0" max="257" min="26" style="160" width="9.28"/>
  </cols>
  <sheetData>
    <row r="1" s="159" customFormat="true" ht="11.25" hidden="false" customHeight="false" outlineLevel="0" collapsed="false"/>
    <row r="2" s="159" customFormat="true" ht="12.75" hidden="false" customHeight="false" outlineLevel="0" collapsed="false">
      <c r="A2" s="469" t="s">
        <v>80</v>
      </c>
      <c r="B2" s="348"/>
      <c r="C2" s="348"/>
      <c r="D2" s="348"/>
      <c r="E2" s="348"/>
    </row>
    <row r="3" s="159" customFormat="true" ht="31.5" hidden="false" customHeight="true" outlineLevel="0" collapsed="false"/>
    <row r="4" s="184" customFormat="true" ht="40.5" hidden="false" customHeight="true" outlineLevel="0" collapsed="false">
      <c r="A4" s="470" t="s">
        <v>81</v>
      </c>
      <c r="B4" s="470" t="s">
        <v>82</v>
      </c>
      <c r="C4" s="470" t="s">
        <v>1</v>
      </c>
      <c r="D4" s="471" t="s">
        <v>9</v>
      </c>
      <c r="E4" s="470" t="s">
        <v>83</v>
      </c>
      <c r="F4" s="177"/>
      <c r="G4" s="177"/>
      <c r="H4" s="177"/>
      <c r="I4" s="177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77"/>
      <c r="W4" s="177"/>
      <c r="X4" s="177"/>
      <c r="Y4" s="177"/>
    </row>
    <row r="5" s="173" customFormat="true" ht="19.5" hidden="false" customHeight="true" outlineLevel="0" collapsed="false">
      <c r="A5" s="470"/>
      <c r="B5" s="472" t="s">
        <v>78</v>
      </c>
      <c r="C5" s="472" t="s">
        <v>78</v>
      </c>
      <c r="D5" s="472" t="s">
        <v>78</v>
      </c>
      <c r="E5" s="470"/>
      <c r="F5" s="166"/>
      <c r="G5" s="166"/>
      <c r="H5" s="166"/>
      <c r="I5" s="166"/>
      <c r="J5" s="166"/>
      <c r="K5" s="166"/>
      <c r="L5" s="166"/>
      <c r="M5" s="166"/>
      <c r="N5" s="166"/>
      <c r="O5" s="166"/>
      <c r="P5" s="166"/>
      <c r="Q5" s="166"/>
      <c r="R5" s="166"/>
      <c r="S5" s="166"/>
      <c r="T5" s="166"/>
      <c r="U5" s="166"/>
      <c r="V5" s="166"/>
      <c r="W5" s="166"/>
      <c r="X5" s="166"/>
      <c r="Y5" s="166"/>
    </row>
    <row r="6" s="173" customFormat="true" ht="24.95" hidden="false" customHeight="true" outlineLevel="0" collapsed="false">
      <c r="A6" s="473" t="s">
        <v>84</v>
      </c>
      <c r="B6" s="474" t="n">
        <f aca="false">SUM(B7:B10)</f>
        <v>421461898.662054</v>
      </c>
      <c r="C6" s="474" t="n">
        <f aca="false">SUM(C7:C10)</f>
        <v>0</v>
      </c>
      <c r="D6" s="474" t="n">
        <f aca="false">+IF(B6=0,0,B6+C6)</f>
        <v>421461898.662054</v>
      </c>
      <c r="E6" s="475" t="n">
        <f aca="false">+IF($D$13=0,0,D6/$D$13)</f>
        <v>0.21096697</v>
      </c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6"/>
      <c r="Q6" s="166"/>
      <c r="R6" s="166"/>
      <c r="S6" s="166"/>
      <c r="T6" s="166"/>
      <c r="U6" s="166"/>
      <c r="V6" s="166"/>
      <c r="W6" s="166"/>
      <c r="X6" s="166"/>
      <c r="Y6" s="166"/>
    </row>
    <row r="7" s="173" customFormat="true" ht="24.95" hidden="false" customHeight="true" outlineLevel="0" collapsed="false">
      <c r="A7" s="476" t="s">
        <v>85</v>
      </c>
      <c r="B7" s="474" t="n">
        <f aca="false">B13-B12-B11-B10-B9-B8</f>
        <v>421461898.662054</v>
      </c>
      <c r="C7" s="474" t="n">
        <f aca="false">C13-C12-C11-C10-C9-C8</f>
        <v>0</v>
      </c>
      <c r="D7" s="474" t="n">
        <f aca="false">B7+C7</f>
        <v>421461898.662054</v>
      </c>
      <c r="E7" s="477" t="n">
        <f aca="false">+IF($D$13=0,0,D7/$D$13)</f>
        <v>0.21096697</v>
      </c>
      <c r="F7" s="166"/>
      <c r="G7" s="166"/>
      <c r="H7" s="166"/>
      <c r="I7" s="166"/>
      <c r="J7" s="166"/>
      <c r="K7" s="166"/>
      <c r="L7" s="166"/>
      <c r="M7" s="166"/>
      <c r="N7" s="166"/>
      <c r="O7" s="166"/>
      <c r="P7" s="166"/>
      <c r="Q7" s="166"/>
      <c r="R7" s="166"/>
      <c r="S7" s="166"/>
      <c r="T7" s="166"/>
      <c r="U7" s="166"/>
      <c r="V7" s="166"/>
      <c r="W7" s="166"/>
      <c r="X7" s="166"/>
      <c r="Y7" s="166"/>
    </row>
    <row r="8" customFormat="false" ht="24.95" hidden="false" customHeight="true" outlineLevel="0" collapsed="false">
      <c r="A8" s="476" t="s">
        <v>86</v>
      </c>
      <c r="B8" s="478" t="n">
        <v>0</v>
      </c>
      <c r="C8" s="478" t="n">
        <v>0</v>
      </c>
      <c r="D8" s="474" t="n">
        <f aca="false">B8+C8</f>
        <v>0</v>
      </c>
      <c r="E8" s="477" t="n">
        <f aca="false">+IF($D$13=0,0,D8/$D$13)</f>
        <v>0</v>
      </c>
    </row>
    <row r="9" customFormat="false" ht="24.95" hidden="false" customHeight="true" outlineLevel="0" collapsed="false">
      <c r="A9" s="476" t="s">
        <v>87</v>
      </c>
      <c r="B9" s="478" t="n">
        <v>0</v>
      </c>
      <c r="C9" s="478" t="n">
        <v>0</v>
      </c>
      <c r="D9" s="474" t="n">
        <f aca="false">B9+C9</f>
        <v>0</v>
      </c>
      <c r="E9" s="477" t="n">
        <f aca="false">+IF($D$13=0,0,D9/$D$13)</f>
        <v>0</v>
      </c>
    </row>
    <row r="10" customFormat="false" ht="24.95" hidden="false" customHeight="true" outlineLevel="0" collapsed="false">
      <c r="A10" s="476" t="s">
        <v>88</v>
      </c>
      <c r="B10" s="478" t="n">
        <v>0</v>
      </c>
      <c r="C10" s="478" t="n">
        <v>0</v>
      </c>
      <c r="D10" s="474" t="n">
        <f aca="false">B10+C10</f>
        <v>0</v>
      </c>
      <c r="E10" s="477" t="n">
        <f aca="false">+IF($D$13=0,0,D10/$D$13)</f>
        <v>0</v>
      </c>
    </row>
    <row r="11" customFormat="false" ht="24.95" hidden="false" customHeight="true" outlineLevel="0" collapsed="false">
      <c r="A11" s="473" t="s">
        <v>89</v>
      </c>
      <c r="B11" s="478" t="n">
        <v>0</v>
      </c>
      <c r="C11" s="478" t="n">
        <v>0</v>
      </c>
      <c r="D11" s="474" t="n">
        <f aca="false">B11+C11</f>
        <v>0</v>
      </c>
      <c r="E11" s="477" t="n">
        <f aca="false">+IF($D$13=0,0,D11/$D$13)</f>
        <v>0</v>
      </c>
    </row>
    <row r="12" customFormat="false" ht="27.75" hidden="false" customHeight="true" outlineLevel="0" collapsed="false">
      <c r="A12" s="479" t="s">
        <v>90</v>
      </c>
      <c r="B12" s="474" t="n">
        <f aca="false">'2. sz - Költségvetés'!C25</f>
        <v>1576300588.33795</v>
      </c>
      <c r="C12" s="480"/>
      <c r="D12" s="474" t="n">
        <f aca="false">B12+C12</f>
        <v>1576300588.33795</v>
      </c>
      <c r="E12" s="481" t="n">
        <f aca="false">+IF($D$13=0,0,D12/$D$13)</f>
        <v>0.78903303</v>
      </c>
    </row>
    <row r="13" s="316" customFormat="true" ht="22.5" hidden="false" customHeight="true" outlineLevel="0" collapsed="false">
      <c r="A13" s="482" t="s">
        <v>9</v>
      </c>
      <c r="B13" s="483" t="n">
        <f aca="false">'2. sz - Költségvetés'!B25</f>
        <v>1997762487</v>
      </c>
      <c r="C13" s="483" t="n">
        <f aca="false">'2. sz - Költségvetés'!F25</f>
        <v>0</v>
      </c>
      <c r="D13" s="483" t="n">
        <f aca="false">B13+C13</f>
        <v>1997762487</v>
      </c>
      <c r="E13" s="484" t="n">
        <f aca="false">+IF($D$13=0,0,D13/$D$13)</f>
        <v>1</v>
      </c>
      <c r="F13" s="309"/>
      <c r="G13" s="309"/>
      <c r="H13" s="309"/>
      <c r="I13" s="309"/>
      <c r="J13" s="309"/>
      <c r="K13" s="309"/>
      <c r="L13" s="309"/>
      <c r="M13" s="309"/>
      <c r="N13" s="309"/>
      <c r="O13" s="309"/>
      <c r="P13" s="309"/>
      <c r="Q13" s="309"/>
      <c r="R13" s="309"/>
      <c r="S13" s="309"/>
      <c r="T13" s="309"/>
      <c r="U13" s="309"/>
      <c r="V13" s="309"/>
      <c r="W13" s="309"/>
      <c r="X13" s="309"/>
      <c r="Y13" s="309"/>
    </row>
    <row r="14" s="266" customFormat="true" ht="11.25" hidden="false" customHeight="false" outlineLevel="0" collapsed="false"/>
    <row r="15" s="159" customFormat="true" ht="11.25" hidden="false" customHeight="false" outlineLevel="0" collapsed="false"/>
    <row r="16" s="159" customFormat="true" ht="11.25" hidden="false" customHeight="false" outlineLevel="0" collapsed="false"/>
    <row r="17" s="159" customFormat="true" ht="11.25" hidden="false" customHeight="false" outlineLevel="0" collapsed="false"/>
    <row r="18" s="159" customFormat="true" ht="11.25" hidden="false" customHeight="false" outlineLevel="0" collapsed="false"/>
    <row r="19" s="159" customFormat="true" ht="11.25" hidden="false" customHeight="false" outlineLevel="0" collapsed="false"/>
    <row r="20" s="159" customFormat="true" ht="11.25" hidden="false" customHeight="false" outlineLevel="0" collapsed="false"/>
    <row r="21" s="159" customFormat="true" ht="11.25" hidden="false" customHeight="false" outlineLevel="0" collapsed="false"/>
    <row r="22" s="159" customFormat="true" ht="11.25" hidden="false" customHeight="false" outlineLevel="0" collapsed="false"/>
    <row r="23" s="159" customFormat="true" ht="11.25" hidden="false" customHeight="false" outlineLevel="0" collapsed="false"/>
    <row r="24" s="159" customFormat="true" ht="11.25" hidden="false" customHeight="false" outlineLevel="0" collapsed="false"/>
    <row r="25" s="159" customFormat="true" ht="11.25" hidden="false" customHeight="false" outlineLevel="0" collapsed="false"/>
    <row r="26" s="159" customFormat="true" ht="11.25" hidden="false" customHeight="false" outlineLevel="0" collapsed="false"/>
    <row r="27" s="159" customFormat="true" ht="11.25" hidden="false" customHeight="false" outlineLevel="0" collapsed="false"/>
    <row r="28" s="159" customFormat="true" ht="11.25" hidden="false" customHeight="false" outlineLevel="0" collapsed="false"/>
    <row r="29" s="159" customFormat="true" ht="11.25" hidden="false" customHeight="false" outlineLevel="0" collapsed="false"/>
    <row r="30" s="159" customFormat="true" ht="11.25" hidden="false" customHeight="false" outlineLevel="0" collapsed="false"/>
    <row r="31" s="159" customFormat="true" ht="11.25" hidden="false" customHeight="false" outlineLevel="0" collapsed="false"/>
    <row r="32" s="159" customFormat="true" ht="11.25" hidden="false" customHeight="false" outlineLevel="0" collapsed="false"/>
    <row r="33" s="159" customFormat="true" ht="11.25" hidden="false" customHeight="false" outlineLevel="0" collapsed="false"/>
    <row r="34" s="159" customFormat="true" ht="11.25" hidden="false" customHeight="false" outlineLevel="0" collapsed="false"/>
    <row r="35" s="159" customFormat="true" ht="11.25" hidden="false" customHeight="false" outlineLevel="0" collapsed="false"/>
    <row r="36" s="159" customFormat="true" ht="11.25" hidden="false" customHeight="false" outlineLevel="0" collapsed="false"/>
    <row r="37" s="159" customFormat="true" ht="11.25" hidden="false" customHeight="false" outlineLevel="0" collapsed="false"/>
    <row r="38" s="159" customFormat="true" ht="11.25" hidden="false" customHeight="false" outlineLevel="0" collapsed="false"/>
    <row r="39" s="159" customFormat="true" ht="11.25" hidden="false" customHeight="false" outlineLevel="0" collapsed="false"/>
    <row r="40" s="159" customFormat="true" ht="11.25" hidden="false" customHeight="false" outlineLevel="0" collapsed="false"/>
    <row r="41" s="159" customFormat="true" ht="11.25" hidden="false" customHeight="false" outlineLevel="0" collapsed="false"/>
    <row r="42" s="159" customFormat="true" ht="11.25" hidden="false" customHeight="false" outlineLevel="0" collapsed="false"/>
    <row r="43" s="159" customFormat="true" ht="11.25" hidden="false" customHeight="false" outlineLevel="0" collapsed="false"/>
    <row r="44" s="159" customFormat="true" ht="11.25" hidden="false" customHeight="false" outlineLevel="0" collapsed="false"/>
    <row r="45" s="159" customFormat="true" ht="11.25" hidden="false" customHeight="false" outlineLevel="0" collapsed="false"/>
    <row r="46" s="159" customFormat="true" ht="11.25" hidden="false" customHeight="false" outlineLevel="0" collapsed="false"/>
    <row r="47" s="159" customFormat="true" ht="11.25" hidden="false" customHeight="false" outlineLevel="0" collapsed="false"/>
    <row r="48" s="159" customFormat="true" ht="11.25" hidden="false" customHeight="false" outlineLevel="0" collapsed="false"/>
    <row r="49" s="159" customFormat="true" ht="11.25" hidden="false" customHeight="false" outlineLevel="0" collapsed="false"/>
    <row r="50" s="159" customFormat="true" ht="11.25" hidden="false" customHeight="false" outlineLevel="0" collapsed="false"/>
    <row r="51" s="159" customFormat="true" ht="11.25" hidden="false" customHeight="false" outlineLevel="0" collapsed="false"/>
    <row r="52" s="159" customFormat="true" ht="11.25" hidden="false" customHeight="false" outlineLevel="0" collapsed="false"/>
    <row r="53" s="159" customFormat="true" ht="11.25" hidden="false" customHeight="false" outlineLevel="0" collapsed="false"/>
    <row r="54" s="159" customFormat="true" ht="11.25" hidden="false" customHeight="false" outlineLevel="0" collapsed="false"/>
    <row r="55" s="159" customFormat="true" ht="11.25" hidden="false" customHeight="false" outlineLevel="0" collapsed="false"/>
    <row r="56" s="159" customFormat="true" ht="11.25" hidden="false" customHeight="false" outlineLevel="0" collapsed="false"/>
    <row r="57" s="159" customFormat="true" ht="11.25" hidden="false" customHeight="false" outlineLevel="0" collapsed="false"/>
    <row r="58" s="159" customFormat="true" ht="11.25" hidden="false" customHeight="false" outlineLevel="0" collapsed="false"/>
    <row r="59" s="159" customFormat="true" ht="11.25" hidden="false" customHeight="false" outlineLevel="0" collapsed="false"/>
  </sheetData>
  <mergeCells count="2">
    <mergeCell ref="A4:A5"/>
    <mergeCell ref="E4:E5"/>
  </mergeCells>
  <printOptions headings="false" gridLines="false" gridLinesSet="true" horizontalCentered="false" verticalCentered="false"/>
  <pageMargins left="0.708333333333333" right="0.708333333333333" top="0.747916666666667" bottom="0.747916666666667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EOP-7.1.1.1/09-11-2011-0001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3" activeCellId="0" sqref="H13"/>
    </sheetView>
  </sheetViews>
  <sheetFormatPr defaultColWidth="9.28125" defaultRowHeight="12.75" zeroHeight="false" outlineLevelRow="0" outlineLevelCol="0"/>
  <cols>
    <col collapsed="false" customWidth="true" hidden="false" outlineLevel="0" max="1" min="1" style="485" width="41.56"/>
    <col collapsed="false" customWidth="true" hidden="false" outlineLevel="0" max="2" min="2" style="485" width="27.28"/>
    <col collapsed="false" customWidth="true" hidden="false" outlineLevel="0" max="3" min="3" style="486" width="24.85"/>
    <col collapsed="false" customWidth="true" hidden="false" outlineLevel="0" max="6" min="4" style="485" width="16.28"/>
    <col collapsed="false" customWidth="true" hidden="false" outlineLevel="0" max="7" min="7" style="485" width="17.85"/>
    <col collapsed="false" customWidth="true" hidden="false" outlineLevel="0" max="8" min="8" style="486" width="26.13"/>
    <col collapsed="false" customWidth="false" hidden="false" outlineLevel="0" max="257" min="9" style="485" width="9.28"/>
  </cols>
  <sheetData>
    <row r="1" customFormat="false" ht="15.75" hidden="false" customHeight="true" outlineLevel="0" collapsed="false">
      <c r="A1" s="487" t="s">
        <v>91</v>
      </c>
      <c r="B1" s="487"/>
      <c r="C1" s="487"/>
      <c r="D1" s="488"/>
      <c r="E1" s="488"/>
      <c r="F1" s="488"/>
      <c r="G1" s="488"/>
    </row>
    <row r="2" customFormat="false" ht="12.75" hidden="false" customHeight="false" outlineLevel="0" collapsed="false">
      <c r="A2" s="489" t="s">
        <v>92</v>
      </c>
      <c r="B2" s="490"/>
      <c r="C2" s="490"/>
      <c r="D2" s="491"/>
      <c r="E2" s="491"/>
      <c r="F2" s="491"/>
      <c r="G2" s="491"/>
    </row>
    <row r="3" customFormat="false" ht="13.5" hidden="false" customHeight="true" outlineLevel="0" collapsed="false">
      <c r="B3" s="492"/>
      <c r="C3" s="491"/>
      <c r="D3" s="493"/>
      <c r="E3" s="493"/>
    </row>
    <row r="4" customFormat="false" ht="62.25" hidden="false" customHeight="true" outlineLevel="0" collapsed="false">
      <c r="A4" s="494" t="s">
        <v>18</v>
      </c>
      <c r="B4" s="495" t="s">
        <v>93</v>
      </c>
      <c r="C4" s="495" t="s">
        <v>94</v>
      </c>
      <c r="D4" s="496" t="s">
        <v>95</v>
      </c>
      <c r="E4" s="496" t="s">
        <v>96</v>
      </c>
      <c r="F4" s="496" t="s">
        <v>97</v>
      </c>
      <c r="G4" s="495" t="s">
        <v>9</v>
      </c>
      <c r="H4" s="497" t="s">
        <v>98</v>
      </c>
      <c r="I4" s="498"/>
    </row>
    <row r="5" customFormat="false" ht="29.25" hidden="false" customHeight="true" outlineLevel="0" collapsed="false">
      <c r="A5" s="499" t="s">
        <v>99</v>
      </c>
      <c r="B5" s="500"/>
      <c r="C5" s="501" t="n">
        <v>41243</v>
      </c>
      <c r="D5" s="502" t="n">
        <v>2000000</v>
      </c>
      <c r="E5" s="502" t="n">
        <v>16000000</v>
      </c>
      <c r="F5" s="502" t="n">
        <v>2000000</v>
      </c>
      <c r="G5" s="503" t="n">
        <f aca="false">SUM(D5:F5)</f>
        <v>20000000</v>
      </c>
      <c r="H5" s="504" t="n">
        <v>41883</v>
      </c>
      <c r="I5" s="498"/>
    </row>
    <row r="6" customFormat="false" ht="29.25" hidden="false" customHeight="true" outlineLevel="0" collapsed="false">
      <c r="A6" s="505" t="s">
        <v>29</v>
      </c>
      <c r="B6" s="506"/>
      <c r="C6" s="501" t="n">
        <v>41153</v>
      </c>
      <c r="D6" s="502" t="n">
        <v>4800000</v>
      </c>
      <c r="E6" s="502" t="n">
        <v>1200000</v>
      </c>
      <c r="F6" s="502" t="n">
        <v>0</v>
      </c>
      <c r="G6" s="503" t="n">
        <f aca="false">SUM(D6:F6)</f>
        <v>6000000</v>
      </c>
      <c r="H6" s="504" t="n">
        <v>41426</v>
      </c>
      <c r="I6" s="498"/>
    </row>
    <row r="7" customFormat="false" ht="29.25" hidden="false" customHeight="true" outlineLevel="0" collapsed="false">
      <c r="A7" s="507" t="s">
        <v>100</v>
      </c>
      <c r="B7" s="500"/>
      <c r="C7" s="501" t="n">
        <v>41334</v>
      </c>
      <c r="D7" s="502" t="n">
        <v>0</v>
      </c>
      <c r="E7" s="502" t="n">
        <v>7949484</v>
      </c>
      <c r="F7" s="502" t="n">
        <v>0</v>
      </c>
      <c r="G7" s="503" t="n">
        <f aca="false">SUM(D7:F7)</f>
        <v>7949484</v>
      </c>
      <c r="H7" s="504" t="n">
        <v>41426</v>
      </c>
      <c r="I7" s="498"/>
    </row>
    <row r="8" customFormat="false" ht="29.25" hidden="false" customHeight="true" outlineLevel="0" collapsed="false">
      <c r="A8" s="505" t="s">
        <v>26</v>
      </c>
      <c r="B8" s="500"/>
      <c r="C8" s="508" t="n">
        <v>41334</v>
      </c>
      <c r="D8" s="502" t="n">
        <v>0</v>
      </c>
      <c r="E8" s="502" t="n">
        <v>981528497</v>
      </c>
      <c r="F8" s="502" t="n">
        <v>107170323</v>
      </c>
      <c r="G8" s="503" t="n">
        <f aca="false">SUM(D8:F8)</f>
        <v>1088698820</v>
      </c>
      <c r="H8" s="504" t="n">
        <v>41791</v>
      </c>
      <c r="I8" s="498"/>
    </row>
    <row r="9" customFormat="false" ht="29.25" hidden="false" customHeight="true" outlineLevel="0" collapsed="false">
      <c r="A9" s="505" t="s">
        <v>27</v>
      </c>
      <c r="B9" s="500"/>
      <c r="C9" s="508" t="n">
        <v>41426</v>
      </c>
      <c r="D9" s="502"/>
      <c r="E9" s="502" t="n">
        <v>448963000</v>
      </c>
      <c r="F9" s="502" t="n">
        <v>354735000</v>
      </c>
      <c r="G9" s="503" t="n">
        <f aca="false">SUM(D9:F9)</f>
        <v>803698000</v>
      </c>
      <c r="H9" s="504" t="n">
        <v>41791</v>
      </c>
      <c r="I9" s="498"/>
    </row>
    <row r="10" customFormat="false" ht="29.25" hidden="false" customHeight="true" outlineLevel="0" collapsed="false">
      <c r="A10" s="505" t="s">
        <v>101</v>
      </c>
      <c r="B10" s="500"/>
      <c r="C10" s="501" t="n">
        <v>41243</v>
      </c>
      <c r="D10" s="502" t="n">
        <v>2450000</v>
      </c>
      <c r="E10" s="502" t="n">
        <v>19600000</v>
      </c>
      <c r="F10" s="509" t="n">
        <v>2450000</v>
      </c>
      <c r="G10" s="503" t="n">
        <f aca="false">SUM(D10:F10)</f>
        <v>24500000</v>
      </c>
      <c r="H10" s="504" t="n">
        <v>41791</v>
      </c>
      <c r="I10" s="498"/>
    </row>
    <row r="11" customFormat="false" ht="29.25" hidden="false" customHeight="true" outlineLevel="0" collapsed="false">
      <c r="A11" s="505" t="s">
        <v>33</v>
      </c>
      <c r="B11" s="500"/>
      <c r="C11" s="501" t="n">
        <v>41243</v>
      </c>
      <c r="D11" s="510" t="n">
        <v>1350000</v>
      </c>
      <c r="E11" s="511" t="n">
        <v>6750000</v>
      </c>
      <c r="F11" s="512" t="n">
        <v>5400000</v>
      </c>
      <c r="G11" s="503" t="n">
        <f aca="false">SUM(D11:F11)</f>
        <v>13500000</v>
      </c>
      <c r="H11" s="504" t="n">
        <v>41791</v>
      </c>
      <c r="I11" s="498"/>
    </row>
    <row r="12" customFormat="false" ht="29.25" hidden="false" customHeight="true" outlineLevel="0" collapsed="false">
      <c r="A12" s="507" t="s">
        <v>102</v>
      </c>
      <c r="B12" s="500"/>
      <c r="C12" s="501" t="n">
        <v>41243</v>
      </c>
      <c r="D12" s="502" t="n">
        <v>1000000</v>
      </c>
      <c r="E12" s="502" t="n">
        <v>5000000</v>
      </c>
      <c r="F12" s="502" t="n">
        <v>4000000</v>
      </c>
      <c r="G12" s="503" t="n">
        <f aca="false">SUM(D12:F12)</f>
        <v>10000000</v>
      </c>
      <c r="H12" s="504" t="n">
        <v>41791</v>
      </c>
      <c r="I12" s="498"/>
    </row>
    <row r="13" customFormat="false" ht="29.25" hidden="false" customHeight="true" outlineLevel="0" collapsed="false">
      <c r="A13" s="513" t="s">
        <v>39</v>
      </c>
      <c r="B13" s="513"/>
      <c r="C13" s="514"/>
      <c r="D13" s="502" t="n">
        <v>2226492</v>
      </c>
      <c r="E13" s="502" t="n">
        <v>20001445</v>
      </c>
      <c r="F13" s="502" t="n">
        <v>1188246</v>
      </c>
      <c r="G13" s="503" t="n">
        <f aca="false">SUM(D13:F13)</f>
        <v>23416183</v>
      </c>
      <c r="H13" s="515"/>
      <c r="I13" s="498"/>
    </row>
    <row r="14" customFormat="false" ht="29.25" hidden="false" customHeight="true" outlineLevel="0" collapsed="false">
      <c r="A14" s="516" t="s">
        <v>103</v>
      </c>
      <c r="B14" s="516"/>
      <c r="C14" s="517"/>
      <c r="D14" s="502" t="n">
        <v>0</v>
      </c>
      <c r="E14" s="502" t="n">
        <v>0</v>
      </c>
      <c r="F14" s="502" t="n">
        <v>0</v>
      </c>
      <c r="G14" s="503" t="n">
        <f aca="false">SUM(D14:F14)</f>
        <v>0</v>
      </c>
      <c r="H14" s="518"/>
      <c r="I14" s="498"/>
    </row>
    <row r="15" customFormat="false" ht="29.25" hidden="false" customHeight="true" outlineLevel="0" collapsed="false">
      <c r="A15" s="516" t="s">
        <v>104</v>
      </c>
      <c r="B15" s="516"/>
      <c r="C15" s="517"/>
      <c r="D15" s="502" t="n">
        <v>0</v>
      </c>
      <c r="E15" s="502" t="n">
        <v>0</v>
      </c>
      <c r="F15" s="502" t="n">
        <v>0</v>
      </c>
      <c r="G15" s="503" t="n">
        <f aca="false">SUM(D15:F15)</f>
        <v>0</v>
      </c>
      <c r="H15" s="518"/>
      <c r="I15" s="498"/>
    </row>
    <row r="16" s="525" customFormat="true" ht="29.25" hidden="false" customHeight="true" outlineLevel="0" collapsed="false">
      <c r="A16" s="519" t="s">
        <v>9</v>
      </c>
      <c r="B16" s="519"/>
      <c r="C16" s="520"/>
      <c r="D16" s="521" t="n">
        <f aca="false">SUM(D5:D15)</f>
        <v>13826492</v>
      </c>
      <c r="E16" s="521" t="n">
        <f aca="false">SUM(E5:E15)</f>
        <v>1506992426</v>
      </c>
      <c r="F16" s="521" t="n">
        <f aca="false">SUM(F5:F15)</f>
        <v>476943569</v>
      </c>
      <c r="G16" s="522" t="n">
        <f aca="false">SUM(G5:G15)</f>
        <v>1997762487</v>
      </c>
      <c r="H16" s="523"/>
      <c r="I16" s="524"/>
    </row>
    <row r="17" customFormat="false" ht="12.75" hidden="false" customHeight="false" outlineLevel="0" collapsed="false">
      <c r="B17" s="526"/>
      <c r="C17" s="527"/>
      <c r="D17" s="526"/>
      <c r="E17" s="526"/>
      <c r="F17" s="526"/>
      <c r="G17" s="526"/>
      <c r="H17" s="527"/>
    </row>
    <row r="18" customFormat="false" ht="12.75" hidden="false" customHeight="false" outlineLevel="0" collapsed="false">
      <c r="B18" s="526"/>
      <c r="C18" s="527"/>
      <c r="D18" s="528"/>
      <c r="E18" s="528"/>
      <c r="F18" s="526"/>
      <c r="G18" s="529"/>
      <c r="H18" s="530"/>
    </row>
    <row r="19" customFormat="false" ht="12.75" hidden="false" customHeight="false" outlineLevel="0" collapsed="false">
      <c r="A19" s="485" t="s">
        <v>105</v>
      </c>
      <c r="G19" s="498"/>
    </row>
    <row r="20" customFormat="false" ht="12.75" hidden="false" customHeight="false" outlineLevel="0" collapsed="false">
      <c r="A20" s="489" t="s">
        <v>106</v>
      </c>
      <c r="G20" s="498"/>
      <c r="H20" s="531" t="n">
        <f aca="false">SUM(G8+G7)</f>
        <v>1096648304</v>
      </c>
    </row>
    <row r="21" customFormat="false" ht="12.75" hidden="false" customHeight="false" outlineLevel="0" collapsed="false">
      <c r="A21" s="485" t="s">
        <v>107</v>
      </c>
    </row>
    <row r="22" customFormat="false" ht="12.75" hidden="false" customHeight="false" outlineLevel="0" collapsed="false">
      <c r="A22" s="532" t="s">
        <v>108</v>
      </c>
    </row>
  </sheetData>
  <mergeCells count="7">
    <mergeCell ref="A1:C1"/>
    <mergeCell ref="D1:G1"/>
    <mergeCell ref="D3:E3"/>
    <mergeCell ref="A13:B13"/>
    <mergeCell ref="A14:B14"/>
    <mergeCell ref="A15:B15"/>
    <mergeCell ref="A16:B16"/>
  </mergeCells>
  <printOptions headings="false" gridLines="false" gridLinesSet="true" horizontalCentered="true" verticalCentered="true"/>
  <pageMargins left="0.708333333333333" right="0.708333333333333" top="1.92916666666667" bottom="0.747916666666667" header="1.10208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EOP-7.1.1.1/09-11-2011-0001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" activeCellId="0" sqref="A1:H16384"/>
    </sheetView>
  </sheetViews>
  <sheetFormatPr defaultColWidth="9.28125" defaultRowHeight="12.75" zeroHeight="false" outlineLevelRow="0" outlineLevelCol="0"/>
  <cols>
    <col collapsed="false" customWidth="true" hidden="false" outlineLevel="0" max="1" min="1" style="385" width="42.7"/>
    <col collapsed="false" customWidth="true" hidden="false" outlineLevel="0" max="3" min="2" style="385" width="12.28"/>
    <col collapsed="false" customWidth="true" hidden="false" outlineLevel="0" max="4" min="4" style="385" width="16.7"/>
    <col collapsed="false" customWidth="true" hidden="false" outlineLevel="0" max="5" min="5" style="385" width="10.41"/>
    <col collapsed="false" customWidth="true" hidden="false" outlineLevel="0" max="6" min="6" style="385" width="6.85"/>
    <col collapsed="false" customWidth="true" hidden="false" outlineLevel="0" max="7" min="7" style="385" width="11.99"/>
    <col collapsed="false" customWidth="true" hidden="false" outlineLevel="0" max="8" min="8" style="385" width="16.42"/>
    <col collapsed="false" customWidth="false" hidden="false" outlineLevel="0" max="257" min="9" style="385" width="9.28"/>
  </cols>
  <sheetData>
    <row r="1" customFormat="false" ht="13.5" hidden="false" customHeight="true" outlineLevel="0" collapsed="false">
      <c r="A1" s="533" t="s">
        <v>109</v>
      </c>
      <c r="B1" s="533"/>
      <c r="C1" s="533"/>
      <c r="D1" s="533"/>
      <c r="E1" s="533"/>
      <c r="F1" s="533"/>
      <c r="G1" s="533"/>
      <c r="H1" s="533"/>
    </row>
    <row r="2" customFormat="false" ht="29.25" hidden="false" customHeight="true" outlineLevel="0" collapsed="false">
      <c r="A2" s="533"/>
      <c r="B2" s="533"/>
      <c r="C2" s="533"/>
      <c r="D2" s="533"/>
      <c r="E2" s="533"/>
      <c r="F2" s="533"/>
      <c r="G2" s="533"/>
      <c r="H2" s="533"/>
    </row>
    <row r="3" customFormat="false" ht="12.75" hidden="false" customHeight="false" outlineLevel="0" collapsed="false">
      <c r="A3" s="534"/>
      <c r="B3" s="535"/>
      <c r="C3" s="535"/>
      <c r="D3" s="535"/>
      <c r="E3" s="535"/>
      <c r="F3" s="535"/>
      <c r="G3" s="535"/>
      <c r="H3" s="535"/>
    </row>
    <row r="4" customFormat="false" ht="12.75" hidden="false" customHeight="false" outlineLevel="0" collapsed="false">
      <c r="A4" s="536" t="s">
        <v>110</v>
      </c>
      <c r="B4" s="535"/>
      <c r="C4" s="535"/>
      <c r="D4" s="535"/>
      <c r="E4" s="535"/>
      <c r="F4" s="535"/>
      <c r="G4" s="535"/>
      <c r="H4" s="535"/>
    </row>
    <row r="5" customFormat="false" ht="12.75" hidden="false" customHeight="false" outlineLevel="0" collapsed="false">
      <c r="A5" s="535"/>
      <c r="B5" s="535"/>
      <c r="C5" s="535"/>
      <c r="D5" s="535"/>
      <c r="E5" s="535"/>
      <c r="F5" s="535"/>
      <c r="G5" s="535"/>
      <c r="H5" s="535"/>
    </row>
    <row r="6" customFormat="false" ht="12.75" hidden="false" customHeight="true" outlineLevel="0" collapsed="false">
      <c r="A6" s="537" t="s">
        <v>111</v>
      </c>
      <c r="B6" s="538" t="s">
        <v>112</v>
      </c>
      <c r="C6" s="537" t="s">
        <v>113</v>
      </c>
      <c r="D6" s="537" t="s">
        <v>114</v>
      </c>
      <c r="E6" s="537" t="s">
        <v>115</v>
      </c>
      <c r="F6" s="537" t="s">
        <v>116</v>
      </c>
      <c r="G6" s="537"/>
      <c r="H6" s="537" t="s">
        <v>117</v>
      </c>
    </row>
    <row r="7" customFormat="false" ht="54.75" hidden="false" customHeight="true" outlineLevel="0" collapsed="false">
      <c r="A7" s="537"/>
      <c r="B7" s="537"/>
      <c r="C7" s="537"/>
      <c r="D7" s="537"/>
      <c r="E7" s="537"/>
      <c r="F7" s="537" t="s">
        <v>118</v>
      </c>
      <c r="G7" s="537" t="s">
        <v>119</v>
      </c>
      <c r="H7" s="537"/>
    </row>
    <row r="8" customFormat="false" ht="24.95" hidden="false" customHeight="true" outlineLevel="0" collapsed="false">
      <c r="A8" s="539" t="s">
        <v>120</v>
      </c>
      <c r="B8" s="540" t="s">
        <v>121</v>
      </c>
      <c r="C8" s="541" t="n">
        <v>0</v>
      </c>
      <c r="D8" s="541" t="n">
        <v>7500</v>
      </c>
      <c r="E8" s="542" t="n">
        <f aca="false">D8-C8</f>
        <v>7500</v>
      </c>
      <c r="F8" s="541" t="n">
        <v>0</v>
      </c>
      <c r="G8" s="541" t="n">
        <v>1</v>
      </c>
      <c r="H8" s="543" t="n">
        <v>1</v>
      </c>
    </row>
    <row r="9" customFormat="false" ht="24.95" hidden="false" customHeight="true" outlineLevel="0" collapsed="false">
      <c r="A9" s="539" t="s">
        <v>122</v>
      </c>
      <c r="B9" s="544" t="s">
        <v>123</v>
      </c>
      <c r="C9" s="541" t="n">
        <v>0</v>
      </c>
      <c r="D9" s="541" t="n">
        <v>7</v>
      </c>
      <c r="E9" s="542" t="n">
        <f aca="false">D9-C9</f>
        <v>7</v>
      </c>
      <c r="F9" s="541" t="n">
        <v>0</v>
      </c>
      <c r="G9" s="541" t="n">
        <v>7</v>
      </c>
      <c r="H9" s="543"/>
    </row>
    <row r="10" customFormat="false" ht="24.95" hidden="false" customHeight="true" outlineLevel="0" collapsed="false">
      <c r="A10" s="539" t="s">
        <v>124</v>
      </c>
      <c r="B10" s="544" t="s">
        <v>123</v>
      </c>
      <c r="C10" s="541" t="n">
        <v>0</v>
      </c>
      <c r="D10" s="541" t="n">
        <v>27500</v>
      </c>
      <c r="E10" s="542" t="n">
        <f aca="false">D10-C10</f>
        <v>27500</v>
      </c>
      <c r="F10" s="541" t="n">
        <v>0</v>
      </c>
      <c r="G10" s="541" t="n">
        <v>0</v>
      </c>
      <c r="H10" s="543" t="n">
        <v>1</v>
      </c>
    </row>
    <row r="11" customFormat="false" ht="24.95" hidden="false" customHeight="true" outlineLevel="0" collapsed="false">
      <c r="A11" s="539" t="s">
        <v>125</v>
      </c>
      <c r="B11" s="544" t="s">
        <v>123</v>
      </c>
      <c r="C11" s="541" t="n">
        <v>0</v>
      </c>
      <c r="D11" s="541" t="n">
        <v>80</v>
      </c>
      <c r="E11" s="542" t="n">
        <f aca="false">D11-C11</f>
        <v>80</v>
      </c>
      <c r="F11" s="541" t="n">
        <v>0</v>
      </c>
      <c r="G11" s="541" t="n">
        <v>0</v>
      </c>
      <c r="H11" s="543"/>
    </row>
    <row r="12" customFormat="false" ht="25.5" hidden="false" customHeight="false" outlineLevel="0" collapsed="false">
      <c r="A12" s="539" t="s">
        <v>126</v>
      </c>
      <c r="B12" s="544" t="s">
        <v>123</v>
      </c>
      <c r="C12" s="541" t="n">
        <v>0</v>
      </c>
      <c r="D12" s="541" t="n">
        <v>6</v>
      </c>
      <c r="E12" s="542" t="n">
        <f aca="false">D12-C12</f>
        <v>6</v>
      </c>
      <c r="F12" s="541" t="n">
        <v>0</v>
      </c>
      <c r="G12" s="541" t="n">
        <v>0</v>
      </c>
      <c r="H12" s="543"/>
    </row>
    <row r="13" customFormat="false" ht="25.5" hidden="false" customHeight="false" outlineLevel="0" collapsed="false">
      <c r="A13" s="539" t="s">
        <v>127</v>
      </c>
      <c r="B13" s="544" t="s">
        <v>123</v>
      </c>
      <c r="C13" s="541" t="n">
        <v>0</v>
      </c>
      <c r="D13" s="541" t="n">
        <v>1</v>
      </c>
      <c r="E13" s="542" t="n">
        <f aca="false">D13-C13</f>
        <v>1</v>
      </c>
      <c r="F13" s="541" t="n">
        <v>0</v>
      </c>
      <c r="G13" s="541" t="n">
        <v>0</v>
      </c>
      <c r="H13" s="543"/>
    </row>
    <row r="14" customFormat="false" ht="25.5" hidden="false" customHeight="false" outlineLevel="0" collapsed="false">
      <c r="A14" s="539" t="s">
        <v>128</v>
      </c>
      <c r="B14" s="544" t="s">
        <v>123</v>
      </c>
      <c r="C14" s="541" t="n">
        <v>0</v>
      </c>
      <c r="D14" s="541" t="n">
        <v>1</v>
      </c>
      <c r="E14" s="542" t="n">
        <f aca="false">D14-C14</f>
        <v>1</v>
      </c>
      <c r="F14" s="541" t="n">
        <v>0</v>
      </c>
      <c r="G14" s="541" t="n">
        <v>0</v>
      </c>
      <c r="H14" s="543"/>
    </row>
    <row r="15" customFormat="false" ht="25.5" hidden="false" customHeight="false" outlineLevel="0" collapsed="false">
      <c r="A15" s="539" t="s">
        <v>129</v>
      </c>
      <c r="B15" s="544" t="s">
        <v>123</v>
      </c>
      <c r="C15" s="541" t="n">
        <v>0</v>
      </c>
      <c r="D15" s="541" t="n">
        <v>1</v>
      </c>
      <c r="E15" s="542" t="n">
        <f aca="false">D15-C15</f>
        <v>1</v>
      </c>
      <c r="F15" s="541" t="n">
        <v>0</v>
      </c>
      <c r="G15" s="541" t="n">
        <v>0</v>
      </c>
      <c r="H15" s="543"/>
    </row>
    <row r="16" customFormat="false" ht="27.75" hidden="false" customHeight="true" outlineLevel="0" collapsed="false">
      <c r="A16" s="539" t="s">
        <v>130</v>
      </c>
      <c r="B16" s="544" t="s">
        <v>123</v>
      </c>
      <c r="C16" s="541" t="n">
        <v>0</v>
      </c>
      <c r="D16" s="541" t="n">
        <v>320</v>
      </c>
      <c r="E16" s="542" t="n">
        <f aca="false">D16-C16</f>
        <v>320</v>
      </c>
      <c r="F16" s="541" t="n">
        <v>0</v>
      </c>
      <c r="G16" s="541" t="n">
        <v>0</v>
      </c>
      <c r="H16" s="543"/>
    </row>
    <row r="17" customFormat="false" ht="40.9" hidden="false" customHeight="true" outlineLevel="0" collapsed="false">
      <c r="A17" s="539" t="s">
        <v>131</v>
      </c>
      <c r="B17" s="544" t="s">
        <v>123</v>
      </c>
      <c r="C17" s="541" t="n">
        <v>0</v>
      </c>
      <c r="D17" s="541" t="n">
        <v>150</v>
      </c>
      <c r="E17" s="542" t="n">
        <f aca="false">D17-C17</f>
        <v>150</v>
      </c>
      <c r="F17" s="541" t="n">
        <v>0</v>
      </c>
      <c r="G17" s="541" t="n">
        <v>0</v>
      </c>
      <c r="H17" s="543"/>
    </row>
  </sheetData>
  <mergeCells count="10">
    <mergeCell ref="A1:H2"/>
    <mergeCell ref="A6:A7"/>
    <mergeCell ref="B6:B7"/>
    <mergeCell ref="C6:C7"/>
    <mergeCell ref="D6:D7"/>
    <mergeCell ref="E6:E7"/>
    <mergeCell ref="F6:G6"/>
    <mergeCell ref="H6:H7"/>
    <mergeCell ref="H8:H9"/>
    <mergeCell ref="H10:H17"/>
  </mergeCells>
  <printOptions headings="false" gridLines="false" gridLinesSet="true" horizontalCentered="true" verticalCentered="true"/>
  <pageMargins left="0.708333333333333" right="0.708333333333333" top="1.69305555555556" bottom="0.747916666666667" header="1.693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EOP-7.1.1.1/09-11-2011-0001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28125" defaultRowHeight="12.75" zeroHeight="false" outlineLevelRow="0" outlineLevelCol="0"/>
  <cols>
    <col collapsed="false" customWidth="true" hidden="false" outlineLevel="0" max="5" min="1" style="545" width="37.41"/>
    <col collapsed="false" customWidth="false" hidden="false" outlineLevel="0" max="257" min="6" style="545" width="9.28"/>
  </cols>
  <sheetData>
    <row r="1" customFormat="false" ht="31.5" hidden="false" customHeight="true" outlineLevel="0" collapsed="false">
      <c r="A1" s="533" t="s">
        <v>109</v>
      </c>
      <c r="B1" s="533"/>
      <c r="C1" s="533"/>
      <c r="D1" s="533"/>
      <c r="E1" s="533"/>
      <c r="F1" s="546"/>
      <c r="G1" s="546"/>
      <c r="H1" s="546"/>
    </row>
    <row r="2" customFormat="false" ht="13.5" hidden="false" customHeight="true" outlineLevel="0" collapsed="false">
      <c r="A2" s="547"/>
      <c r="B2" s="547"/>
      <c r="C2" s="547"/>
      <c r="D2" s="547"/>
      <c r="E2" s="547"/>
      <c r="F2" s="546"/>
      <c r="G2" s="546"/>
      <c r="H2" s="546"/>
    </row>
    <row r="3" customFormat="false" ht="12.75" hidden="false" customHeight="false" outlineLevel="0" collapsed="false">
      <c r="A3" s="548" t="s">
        <v>132</v>
      </c>
      <c r="B3" s="535"/>
      <c r="C3" s="535"/>
      <c r="D3" s="535"/>
      <c r="E3" s="535"/>
    </row>
    <row r="4" customFormat="false" ht="12.75" hidden="false" customHeight="false" outlineLevel="0" collapsed="false">
      <c r="A4" s="549"/>
      <c r="B4" s="535"/>
      <c r="C4" s="535"/>
      <c r="D4" s="535"/>
      <c r="E4" s="535"/>
    </row>
    <row r="5" customFormat="false" ht="12.75" hidden="false" customHeight="false" outlineLevel="0" collapsed="false">
      <c r="A5" s="550" t="s">
        <v>133</v>
      </c>
      <c r="B5" s="551" t="s">
        <v>134</v>
      </c>
      <c r="C5" s="551" t="s">
        <v>135</v>
      </c>
      <c r="D5" s="551" t="s">
        <v>136</v>
      </c>
      <c r="E5" s="552" t="s">
        <v>137</v>
      </c>
    </row>
    <row r="6" customFormat="false" ht="12.75" hidden="false" customHeight="true" outlineLevel="0" collapsed="false">
      <c r="A6" s="553" t="s">
        <v>138</v>
      </c>
      <c r="B6" s="553"/>
      <c r="C6" s="553"/>
      <c r="D6" s="553"/>
      <c r="E6" s="553"/>
    </row>
    <row r="7" customFormat="false" ht="12.75" hidden="false" customHeight="true" outlineLevel="0" collapsed="false">
      <c r="A7" s="553" t="s">
        <v>139</v>
      </c>
      <c r="B7" s="553"/>
      <c r="C7" s="553"/>
      <c r="D7" s="553"/>
      <c r="E7" s="553"/>
    </row>
    <row r="8" s="348" customFormat="true" ht="25.5" hidden="false" customHeight="false" outlineLevel="0" collapsed="false">
      <c r="A8" s="554" t="s">
        <v>140</v>
      </c>
      <c r="B8" s="543" t="s">
        <v>141</v>
      </c>
      <c r="C8" s="543" t="s">
        <v>142</v>
      </c>
      <c r="D8" s="543" t="s">
        <v>143</v>
      </c>
      <c r="E8" s="555" t="s">
        <v>143</v>
      </c>
    </row>
    <row r="9" s="348" customFormat="true" ht="12.75" hidden="false" customHeight="false" outlineLevel="0" collapsed="false">
      <c r="A9" s="556" t="s">
        <v>144</v>
      </c>
      <c r="B9" s="543" t="s">
        <v>141</v>
      </c>
      <c r="C9" s="543" t="s">
        <v>142</v>
      </c>
      <c r="D9" s="543" t="s">
        <v>143</v>
      </c>
      <c r="E9" s="555" t="s">
        <v>143</v>
      </c>
    </row>
    <row r="10" customFormat="false" ht="25.5" hidden="false" customHeight="false" outlineLevel="0" collapsed="false">
      <c r="A10" s="556" t="s">
        <v>145</v>
      </c>
      <c r="B10" s="543" t="s">
        <v>141</v>
      </c>
      <c r="C10" s="543" t="s">
        <v>142</v>
      </c>
      <c r="D10" s="543" t="s">
        <v>143</v>
      </c>
      <c r="E10" s="555" t="s">
        <v>143</v>
      </c>
    </row>
    <row r="11" customFormat="false" ht="12.75" hidden="false" customHeight="false" outlineLevel="0" collapsed="false">
      <c r="A11" s="550" t="s">
        <v>146</v>
      </c>
      <c r="B11" s="551" t="s">
        <v>134</v>
      </c>
      <c r="C11" s="551" t="s">
        <v>135</v>
      </c>
      <c r="D11" s="551" t="s">
        <v>136</v>
      </c>
      <c r="E11" s="552" t="s">
        <v>137</v>
      </c>
    </row>
    <row r="12" customFormat="false" ht="12.75" hidden="false" customHeight="true" outlineLevel="0" collapsed="false">
      <c r="A12" s="553" t="s">
        <v>138</v>
      </c>
      <c r="B12" s="553"/>
      <c r="C12" s="553"/>
      <c r="D12" s="553"/>
      <c r="E12" s="553"/>
    </row>
    <row r="13" customFormat="false" ht="12.75" hidden="false" customHeight="true" outlineLevel="0" collapsed="false">
      <c r="A13" s="553" t="s">
        <v>139</v>
      </c>
      <c r="B13" s="553"/>
      <c r="C13" s="553"/>
      <c r="D13" s="553"/>
      <c r="E13" s="553"/>
    </row>
    <row r="14" customFormat="false" ht="27" hidden="false" customHeight="true" outlineLevel="0" collapsed="false">
      <c r="A14" s="557" t="s">
        <v>147</v>
      </c>
      <c r="B14" s="558" t="s">
        <v>148</v>
      </c>
      <c r="C14" s="558" t="n">
        <v>0</v>
      </c>
      <c r="D14" s="558" t="n">
        <v>5</v>
      </c>
      <c r="E14" s="559" t="n">
        <v>5</v>
      </c>
    </row>
    <row r="15" customFormat="false" ht="12.75" hidden="false" customHeight="true" outlineLevel="0" collapsed="false">
      <c r="A15" s="557" t="s">
        <v>149</v>
      </c>
      <c r="B15" s="558" t="s">
        <v>148</v>
      </c>
      <c r="C15" s="558" t="n">
        <v>1</v>
      </c>
      <c r="D15" s="558" t="n">
        <v>1</v>
      </c>
      <c r="E15" s="559" t="n">
        <v>1</v>
      </c>
    </row>
    <row r="16" customFormat="false" ht="26.25" hidden="false" customHeight="false" outlineLevel="0" collapsed="false">
      <c r="A16" s="557" t="s">
        <v>150</v>
      </c>
      <c r="B16" s="543" t="s">
        <v>141</v>
      </c>
      <c r="C16" s="543" t="s">
        <v>142</v>
      </c>
      <c r="D16" s="543" t="s">
        <v>143</v>
      </c>
      <c r="E16" s="555" t="s">
        <v>143</v>
      </c>
    </row>
  </sheetData>
  <mergeCells count="5">
    <mergeCell ref="A1:E1"/>
    <mergeCell ref="A6:E6"/>
    <mergeCell ref="A7:E7"/>
    <mergeCell ref="A12:E12"/>
    <mergeCell ref="A13:E13"/>
  </mergeCells>
  <printOptions headings="false" gridLines="false" gridLinesSet="true" horizontalCentered="true" verticalCentered="true"/>
  <pageMargins left="0.511805555555556" right="0.39375" top="0.747916666666667" bottom="0.747916666666667" header="0.708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EOP-7.1.1.1/09-11-2011-0001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29" activeCellId="0" sqref="E29"/>
    </sheetView>
  </sheetViews>
  <sheetFormatPr defaultColWidth="9.28125" defaultRowHeight="12.75" zeroHeight="false" outlineLevelRow="0" outlineLevelCol="0"/>
  <cols>
    <col collapsed="false" customWidth="true" hidden="false" outlineLevel="0" max="1" min="1" style="560" width="22.14"/>
    <col collapsed="false" customWidth="true" hidden="false" outlineLevel="0" max="2" min="2" style="560" width="29.71"/>
    <col collapsed="false" customWidth="false" hidden="false" outlineLevel="0" max="4" min="3" style="560" width="9.28"/>
    <col collapsed="false" customWidth="true" hidden="false" outlineLevel="0" max="5" min="5" style="560" width="17.85"/>
    <col collapsed="false" customWidth="true" hidden="false" outlineLevel="0" max="6" min="6" style="560" width="42.85"/>
    <col collapsed="false" customWidth="false" hidden="false" outlineLevel="0" max="33" min="7" style="545" width="9.28"/>
    <col collapsed="false" customWidth="false" hidden="false" outlineLevel="0" max="257" min="34" style="560" width="9.28"/>
  </cols>
  <sheetData>
    <row r="1" customFormat="false" ht="33" hidden="false" customHeight="true" outlineLevel="0" collapsed="false">
      <c r="A1" s="533" t="s">
        <v>109</v>
      </c>
      <c r="B1" s="533"/>
      <c r="C1" s="533"/>
      <c r="D1" s="533"/>
      <c r="E1" s="533"/>
      <c r="F1" s="533"/>
    </row>
    <row r="2" customFormat="false" ht="12.75" hidden="false" customHeight="false" outlineLevel="0" collapsed="false">
      <c r="A2" s="535"/>
      <c r="B2" s="535"/>
      <c r="C2" s="535"/>
      <c r="D2" s="535"/>
      <c r="E2" s="535"/>
      <c r="F2" s="535"/>
    </row>
    <row r="3" customFormat="false" ht="12.75" hidden="false" customHeight="false" outlineLevel="0" collapsed="false">
      <c r="A3" s="548" t="s">
        <v>151</v>
      </c>
      <c r="B3" s="535"/>
      <c r="C3" s="535"/>
      <c r="D3" s="535"/>
      <c r="E3" s="535"/>
      <c r="F3" s="535"/>
    </row>
    <row r="4" customFormat="false" ht="12.75" hidden="false" customHeight="false" outlineLevel="0" collapsed="false">
      <c r="A4" s="549"/>
      <c r="B4" s="535"/>
      <c r="C4" s="535"/>
      <c r="D4" s="535"/>
      <c r="E4" s="535"/>
      <c r="F4" s="535"/>
    </row>
    <row r="5" customFormat="false" ht="13.5" hidden="false" customHeight="true" outlineLevel="0" collapsed="false">
      <c r="A5" s="561" t="s">
        <v>152</v>
      </c>
      <c r="B5" s="561"/>
      <c r="C5" s="562" t="s">
        <v>153</v>
      </c>
      <c r="D5" s="562"/>
      <c r="E5" s="562" t="s">
        <v>154</v>
      </c>
      <c r="F5" s="563" t="s">
        <v>155</v>
      </c>
    </row>
    <row r="6" customFormat="false" ht="12.75" hidden="false" customHeight="false" outlineLevel="0" collapsed="false">
      <c r="A6" s="561"/>
      <c r="B6" s="561"/>
      <c r="C6" s="562"/>
      <c r="D6" s="562"/>
      <c r="E6" s="562"/>
      <c r="F6" s="564" t="s">
        <v>156</v>
      </c>
    </row>
    <row r="7" customFormat="false" ht="12.75" hidden="false" customHeight="false" outlineLevel="0" collapsed="false">
      <c r="A7" s="561"/>
      <c r="B7" s="561"/>
      <c r="C7" s="565" t="s">
        <v>157</v>
      </c>
      <c r="D7" s="565" t="s">
        <v>158</v>
      </c>
      <c r="E7" s="566" t="s">
        <v>159</v>
      </c>
      <c r="F7" s="564" t="s">
        <v>160</v>
      </c>
    </row>
    <row r="8" customFormat="false" ht="12.75" hidden="false" customHeight="true" outlineLevel="0" collapsed="false">
      <c r="A8" s="567" t="s">
        <v>161</v>
      </c>
      <c r="B8" s="567"/>
      <c r="C8" s="568" t="s">
        <v>162</v>
      </c>
      <c r="D8" s="568"/>
      <c r="E8" s="569" t="n">
        <v>7</v>
      </c>
      <c r="F8" s="570" t="s">
        <v>163</v>
      </c>
    </row>
    <row r="9" customFormat="false" ht="78.75" hidden="false" customHeight="true" outlineLevel="0" collapsed="false">
      <c r="A9" s="567" t="s">
        <v>164</v>
      </c>
      <c r="B9" s="567"/>
      <c r="C9" s="568" t="s">
        <v>162</v>
      </c>
      <c r="D9" s="568"/>
      <c r="E9" s="569" t="n">
        <v>7</v>
      </c>
      <c r="F9" s="571" t="s">
        <v>163</v>
      </c>
    </row>
    <row r="10" customFormat="false" ht="31.5" hidden="false" customHeight="true" outlineLevel="0" collapsed="false">
      <c r="A10" s="567" t="s">
        <v>165</v>
      </c>
      <c r="B10" s="567"/>
      <c r="C10" s="568" t="s">
        <v>162</v>
      </c>
      <c r="D10" s="568"/>
      <c r="E10" s="569" t="s">
        <v>166</v>
      </c>
      <c r="F10" s="571" t="s">
        <v>167</v>
      </c>
    </row>
    <row r="11" customFormat="false" ht="38.25" hidden="false" customHeight="true" outlineLevel="0" collapsed="false">
      <c r="A11" s="567" t="s">
        <v>168</v>
      </c>
      <c r="B11" s="567"/>
      <c r="C11" s="568" t="s">
        <v>162</v>
      </c>
      <c r="D11" s="568"/>
      <c r="E11" s="569" t="s">
        <v>169</v>
      </c>
      <c r="F11" s="571" t="s">
        <v>170</v>
      </c>
      <c r="I11" s="572"/>
    </row>
    <row r="12" customFormat="false" ht="23.25" hidden="false" customHeight="true" outlineLevel="0" collapsed="false">
      <c r="A12" s="567" t="s">
        <v>171</v>
      </c>
      <c r="B12" s="567"/>
      <c r="C12" s="568" t="s">
        <v>162</v>
      </c>
      <c r="D12" s="568"/>
      <c r="E12" s="569" t="n">
        <v>1</v>
      </c>
      <c r="F12" s="571" t="s">
        <v>172</v>
      </c>
    </row>
    <row r="13" customFormat="false" ht="27.75" hidden="false" customHeight="true" outlineLevel="0" collapsed="false">
      <c r="A13" s="567" t="s">
        <v>173</v>
      </c>
      <c r="B13" s="567"/>
      <c r="C13" s="568" t="s">
        <v>162</v>
      </c>
      <c r="D13" s="573"/>
      <c r="E13" s="569" t="n">
        <v>1</v>
      </c>
      <c r="F13" s="571" t="s">
        <v>172</v>
      </c>
    </row>
    <row r="14" customFormat="false" ht="41.25" hidden="false" customHeight="true" outlineLevel="0" collapsed="false">
      <c r="A14" s="567" t="s">
        <v>174</v>
      </c>
      <c r="B14" s="567"/>
      <c r="C14" s="568" t="s">
        <v>162</v>
      </c>
      <c r="D14" s="573"/>
      <c r="E14" s="569" t="n">
        <v>16</v>
      </c>
      <c r="F14" s="574" t="s">
        <v>175</v>
      </c>
    </row>
    <row r="15" customFormat="false" ht="35.25" hidden="false" customHeight="true" outlineLevel="0" collapsed="false">
      <c r="A15" s="567" t="s">
        <v>176</v>
      </c>
      <c r="B15" s="567"/>
      <c r="C15" s="568" t="s">
        <v>162</v>
      </c>
      <c r="D15" s="573"/>
      <c r="E15" s="569" t="s">
        <v>177</v>
      </c>
      <c r="F15" s="574" t="s">
        <v>178</v>
      </c>
    </row>
    <row r="16" customFormat="false" ht="27.75" hidden="false" customHeight="true" outlineLevel="0" collapsed="false">
      <c r="A16" s="567" t="s">
        <v>179</v>
      </c>
      <c r="B16" s="567"/>
      <c r="C16" s="568" t="s">
        <v>162</v>
      </c>
      <c r="D16" s="573"/>
      <c r="E16" s="569" t="n">
        <v>1</v>
      </c>
      <c r="F16" s="574" t="s">
        <v>180</v>
      </c>
    </row>
    <row r="17" customFormat="false" ht="30" hidden="false" customHeight="true" outlineLevel="0" collapsed="false">
      <c r="A17" s="567" t="s">
        <v>181</v>
      </c>
      <c r="B17" s="567"/>
      <c r="C17" s="568" t="s">
        <v>162</v>
      </c>
      <c r="D17" s="573"/>
      <c r="E17" s="569" t="n">
        <v>1</v>
      </c>
      <c r="F17" s="574" t="s">
        <v>182</v>
      </c>
    </row>
    <row r="18" customFormat="false" ht="12.75" hidden="false" customHeight="true" outlineLevel="0" collapsed="false">
      <c r="A18" s="567" t="s">
        <v>183</v>
      </c>
      <c r="B18" s="567"/>
      <c r="C18" s="568" t="s">
        <v>162</v>
      </c>
      <c r="D18" s="573"/>
      <c r="E18" s="569" t="n">
        <v>1</v>
      </c>
      <c r="F18" s="574" t="s">
        <v>184</v>
      </c>
    </row>
    <row r="19" customFormat="false" ht="38.25" hidden="false" customHeight="true" outlineLevel="0" collapsed="false">
      <c r="A19" s="567" t="s">
        <v>185</v>
      </c>
      <c r="B19" s="567"/>
      <c r="C19" s="568" t="s">
        <v>162</v>
      </c>
      <c r="D19" s="573"/>
      <c r="E19" s="569" t="n">
        <v>1</v>
      </c>
      <c r="F19" s="574" t="s">
        <v>186</v>
      </c>
    </row>
    <row r="20" customFormat="false" ht="12.75" hidden="false" customHeight="true" outlineLevel="0" collapsed="false">
      <c r="A20" s="567" t="s">
        <v>187</v>
      </c>
      <c r="B20" s="567"/>
      <c r="C20" s="568" t="s">
        <v>162</v>
      </c>
      <c r="D20" s="573"/>
      <c r="E20" s="575" t="n">
        <v>10000</v>
      </c>
      <c r="F20" s="574" t="s">
        <v>188</v>
      </c>
    </row>
    <row r="21" customFormat="false" ht="25.5" hidden="false" customHeight="true" outlineLevel="0" collapsed="false">
      <c r="A21" s="567" t="s">
        <v>189</v>
      </c>
      <c r="B21" s="567"/>
      <c r="C21" s="568" t="s">
        <v>162</v>
      </c>
      <c r="D21" s="573"/>
      <c r="E21" s="569" t="n">
        <v>1</v>
      </c>
      <c r="F21" s="574" t="s">
        <v>190</v>
      </c>
    </row>
    <row r="22" customFormat="false" ht="25.5" hidden="false" customHeight="true" outlineLevel="0" collapsed="false">
      <c r="A22" s="567" t="s">
        <v>191</v>
      </c>
      <c r="B22" s="567"/>
      <c r="C22" s="568" t="s">
        <v>162</v>
      </c>
      <c r="D22" s="573"/>
      <c r="E22" s="575" t="n">
        <v>1</v>
      </c>
      <c r="F22" s="574" t="s">
        <v>192</v>
      </c>
    </row>
    <row r="23" customFormat="false" ht="12.75" hidden="false" customHeight="true" outlineLevel="0" collapsed="false">
      <c r="A23" s="567" t="s">
        <v>193</v>
      </c>
      <c r="B23" s="567"/>
      <c r="C23" s="568" t="s">
        <v>162</v>
      </c>
      <c r="D23" s="573"/>
      <c r="E23" s="575" t="n">
        <v>7</v>
      </c>
      <c r="F23" s="574" t="s">
        <v>194</v>
      </c>
    </row>
    <row r="24" customFormat="false" ht="28.15" hidden="false" customHeight="true" outlineLevel="0" collapsed="false">
      <c r="A24" s="567" t="s">
        <v>195</v>
      </c>
      <c r="B24" s="567"/>
      <c r="C24" s="568" t="s">
        <v>162</v>
      </c>
      <c r="D24" s="573"/>
      <c r="E24" s="575" t="n">
        <v>1</v>
      </c>
      <c r="F24" s="574" t="s">
        <v>196</v>
      </c>
    </row>
    <row r="25" customFormat="false" ht="12.75" hidden="false" customHeight="false" outlineLevel="0" collapsed="false">
      <c r="A25" s="576"/>
    </row>
  </sheetData>
  <mergeCells count="21">
    <mergeCell ref="A1:F1"/>
    <mergeCell ref="A5:B7"/>
    <mergeCell ref="C5:D6"/>
    <mergeCell ref="E5:E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true" verticalCentered="true"/>
  <pageMargins left="0.708333333333333" right="0.708333333333333" top="1.49583333333333" bottom="0.747916666666667" header="1.4958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EOP-7.1.1.1/09-11-2011-000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6T09:19:46Z</dcterms:created>
  <dc:creator>gyebnar.eva</dc:creator>
  <dc:description/>
  <dc:language>en-US</dc:language>
  <cp:lastModifiedBy>NYUDUHULL</cp:lastModifiedBy>
  <cp:lastPrinted>2012-09-04T06:33:32Z</cp:lastPrinted>
  <dcterms:modified xsi:type="dcterms:W3CDTF">2012-09-09T16:49:45Z</dcterms:modified>
  <cp:revision>0</cp:revision>
  <dc:subject/>
  <dc:title/>
</cp:coreProperties>
</file>