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rtozó önk. ki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311">
  <si>
    <t xml:space="preserve">Kimutatás a tagi tartozásokról 2012. június 30-i időponttal ( Ft-ban )</t>
  </si>
  <si>
    <t xml:space="preserve">Sorszám</t>
  </si>
  <si>
    <t xml:space="preserve">Önkormányzat neve</t>
  </si>
  <si>
    <t xml:space="preserve">Önkormányzat címe</t>
  </si>
  <si>
    <t xml:space="preserve">Lakosság száma</t>
  </si>
  <si>
    <t xml:space="preserve">2012. évi hozzájárulás meg nem fizetett összege</t>
  </si>
  <si>
    <t xml:space="preserve">Előző évekből eredő hátralék összege</t>
  </si>
  <si>
    <t xml:space="preserve">Mindösszesen fennálló tartozás 2012. 06.30-án</t>
  </si>
  <si>
    <t xml:space="preserve">működési</t>
  </si>
  <si>
    <t xml:space="preserve">beruházási</t>
  </si>
  <si>
    <t xml:space="preserve">Összesen</t>
  </si>
  <si>
    <t xml:space="preserve">1.</t>
  </si>
  <si>
    <t xml:space="preserve">Szombathely Megyei jogú Város Önkormányzata</t>
  </si>
  <si>
    <t xml:space="preserve">9700 Szombathely, Kossuth L. u.1-3</t>
  </si>
  <si>
    <t xml:space="preserve">2.</t>
  </si>
  <si>
    <t xml:space="preserve">Acsád község Önkormányzata</t>
  </si>
  <si>
    <t xml:space="preserve">9746 Acsád, Béke u.10</t>
  </si>
  <si>
    <t xml:space="preserve">3.</t>
  </si>
  <si>
    <t xml:space="preserve">Alsóújlak Község Önkormányzata</t>
  </si>
  <si>
    <t xml:space="preserve">9842, Alsóújlak, Csurgó u.15/a</t>
  </si>
  <si>
    <t xml:space="preserve">4.</t>
  </si>
  <si>
    <t xml:space="preserve">Bajánsenye Község Önkormányzata</t>
  </si>
  <si>
    <t xml:space="preserve">9944 Bajánsenye, Vörösmarty u. 13/a</t>
  </si>
  <si>
    <t xml:space="preserve">5.</t>
  </si>
  <si>
    <t xml:space="preserve">Balogunyom Község Önkormányzata</t>
  </si>
  <si>
    <t xml:space="preserve">9771 Balogunyom, Rákóczi u.3.</t>
  </si>
  <si>
    <t xml:space="preserve">6.</t>
  </si>
  <si>
    <t xml:space="preserve">Bejcgyertyános Község Önkormányzata</t>
  </si>
  <si>
    <t xml:space="preserve">9683 Bejcgyertyános, Szabadság u. 14.</t>
  </si>
  <si>
    <t xml:space="preserve">7.</t>
  </si>
  <si>
    <t xml:space="preserve">Bozzai Község Önkormányzata</t>
  </si>
  <si>
    <t xml:space="preserve">9752 Bozzai, Fő u.30.</t>
  </si>
  <si>
    <t xml:space="preserve">8.</t>
  </si>
  <si>
    <t xml:space="preserve">Bucsu Község Önkormányzata</t>
  </si>
  <si>
    <t xml:space="preserve">9792 Bucsu, Rohonci u.2.</t>
  </si>
  <si>
    <t xml:space="preserve">9.</t>
  </si>
  <si>
    <t xml:space="preserve">Bük Város Önkrományzata</t>
  </si>
  <si>
    <t xml:space="preserve">9737 Bük, Széchenyi u.44.</t>
  </si>
  <si>
    <t xml:space="preserve">10.</t>
  </si>
  <si>
    <t xml:space="preserve">Cák Község Önkormányzata</t>
  </si>
  <si>
    <t xml:space="preserve">9725 Cák, Petőfi u.31</t>
  </si>
  <si>
    <t xml:space="preserve">11.</t>
  </si>
  <si>
    <t xml:space="preserve">Csákánydoroszló Község Önkormányzata</t>
  </si>
  <si>
    <t xml:space="preserve">9919 Csákánydoroszló, Fő u.39.</t>
  </si>
  <si>
    <t xml:space="preserve">12.</t>
  </si>
  <si>
    <t xml:space="preserve">Csehimindszent Község Önkormányzata</t>
  </si>
  <si>
    <t xml:space="preserve">9834 Csehimindszent, Fő u.43.</t>
  </si>
  <si>
    <t xml:space="preserve">13.</t>
  </si>
  <si>
    <t xml:space="preserve">Csempeszkopács Község Önkormányzata</t>
  </si>
  <si>
    <t xml:space="preserve">9764 Csempeszkopács, Rákóczi u.35.</t>
  </si>
  <si>
    <t xml:space="preserve">14.</t>
  </si>
  <si>
    <t xml:space="preserve">Csipkerek Község Önkormányzata</t>
  </si>
  <si>
    <t xml:space="preserve">9836 Csipkerek, Dózsa u.2.</t>
  </si>
  <si>
    <t xml:space="preserve">15.</t>
  </si>
  <si>
    <t xml:space="preserve">Csörötnek Község Önkormányzata</t>
  </si>
  <si>
    <t xml:space="preserve">9962 Csörötnek, Vasúti u. 5.</t>
  </si>
  <si>
    <t xml:space="preserve">16.</t>
  </si>
  <si>
    <t xml:space="preserve">Daraboshegy Község Önkormányzata</t>
  </si>
  <si>
    <t xml:space="preserve">9917 Daraboshegy, Fő u. 23.</t>
  </si>
  <si>
    <t xml:space="preserve">17.</t>
  </si>
  <si>
    <t xml:space="preserve">Döbörhegy Község Önkormányzata</t>
  </si>
  <si>
    <t xml:space="preserve">9914 Döbörhegy, Fő u.60.</t>
  </si>
  <si>
    <t xml:space="preserve">18.</t>
  </si>
  <si>
    <t xml:space="preserve">Döröske Község Önkormányzata</t>
  </si>
  <si>
    <t xml:space="preserve">9913 Döröske, Fő u. 30.</t>
  </si>
  <si>
    <t xml:space="preserve">19.</t>
  </si>
  <si>
    <t xml:space="preserve">Egervölgy Község Önkormányzata</t>
  </si>
  <si>
    <t xml:space="preserve">9684 Egervölgy, Kossuth u.105/b</t>
  </si>
  <si>
    <t xml:space="preserve">20.</t>
  </si>
  <si>
    <t xml:space="preserve">Egyházashollós Község Önkormányzata</t>
  </si>
  <si>
    <t xml:space="preserve">9781 Egyházashollós, Kossuth u. 11.</t>
  </si>
  <si>
    <t xml:space="preserve">21.</t>
  </si>
  <si>
    <t xml:space="preserve">Egyházasrádóc Község Önkormányzata</t>
  </si>
  <si>
    <t xml:space="preserve">9783 Egyházasrádóc, Kossuth u.91.</t>
  </si>
  <si>
    <t xml:space="preserve">22.</t>
  </si>
  <si>
    <t xml:space="preserve">Felsőcsatár Község Önkormányzata</t>
  </si>
  <si>
    <t xml:space="preserve">9794 Felsőcsatár, Petőfi u.74.</t>
  </si>
  <si>
    <t xml:space="preserve">23.</t>
  </si>
  <si>
    <t xml:space="preserve">Felsőjánosfa Község Önkormányzata</t>
  </si>
  <si>
    <t xml:space="preserve">9934 Felsőjánosfa, Kossth u.35</t>
  </si>
  <si>
    <t xml:space="preserve">24.</t>
  </si>
  <si>
    <t xml:space="preserve">Felsőmarác Község Önkormányzata</t>
  </si>
  <si>
    <t xml:space="preserve">9918 Felsőmarác, Fő u.100.</t>
  </si>
  <si>
    <t xml:space="preserve">25.</t>
  </si>
  <si>
    <t xml:space="preserve">Gasztony Község Önkormányzata</t>
  </si>
  <si>
    <t xml:space="preserve">9952 Gasztony, Fő u.39.</t>
  </si>
  <si>
    <t xml:space="preserve">26.</t>
  </si>
  <si>
    <t xml:space="preserve">Gersekarát Község Önkormányzata</t>
  </si>
  <si>
    <t xml:space="preserve">9813 Gersekarát, Béke u.2.</t>
  </si>
  <si>
    <t xml:space="preserve">27.</t>
  </si>
  <si>
    <t xml:space="preserve">Gyanógeregye Község Önkormányzata</t>
  </si>
  <si>
    <t xml:space="preserve">9774 Gyanógeregye, Petőfi u.54.</t>
  </si>
  <si>
    <t xml:space="preserve">28.</t>
  </si>
  <si>
    <t xml:space="preserve">Gyöngyösfalu Község Önkormányzata</t>
  </si>
  <si>
    <t xml:space="preserve">9723 Gyöngyösfalu, Ady u.18.</t>
  </si>
  <si>
    <t xml:space="preserve">29.</t>
  </si>
  <si>
    <t xml:space="preserve">Halastó Község Önkormányzata</t>
  </si>
  <si>
    <t xml:space="preserve">9814 Halastó, Somogyi B. u.3.</t>
  </si>
  <si>
    <t xml:space="preserve">30.</t>
  </si>
  <si>
    <t xml:space="preserve">Halogy Község Önkormányzata</t>
  </si>
  <si>
    <t xml:space="preserve">9917 Halogy, Petőfi u. 42.</t>
  </si>
  <si>
    <t xml:space="preserve">31.</t>
  </si>
  <si>
    <t xml:space="preserve">Harsztifalu Község Önkormányzata</t>
  </si>
  <si>
    <t xml:space="preserve">9784 Harsztifalu, Fő u. 23.</t>
  </si>
  <si>
    <t xml:space="preserve">32.</t>
  </si>
  <si>
    <t xml:space="preserve">Hegyháthodász Község Önkormányzata</t>
  </si>
  <si>
    <t xml:space="preserve">9915 Hegyháthodász, Kossuth u. 36.</t>
  </si>
  <si>
    <t xml:space="preserve">33.</t>
  </si>
  <si>
    <t xml:space="preserve">Hegyhátsál Község Önkormányzata</t>
  </si>
  <si>
    <t xml:space="preserve">9915 Hegyhátsál, Fő u.4.</t>
  </si>
  <si>
    <t xml:space="preserve">34.</t>
  </si>
  <si>
    <t xml:space="preserve">Hegyhátszentjakab Község Önkormányzata</t>
  </si>
  <si>
    <t xml:space="preserve">9934 Hegyhátszentjakab, Kossuth u.39.</t>
  </si>
  <si>
    <t xml:space="preserve">35.</t>
  </si>
  <si>
    <t xml:space="preserve">Hegyhátszentmárton Község Önkormányzata</t>
  </si>
  <si>
    <t xml:space="preserve">9931 Hegyhátszentmárton, Fő u.35.</t>
  </si>
  <si>
    <t xml:space="preserve">36.</t>
  </si>
  <si>
    <t xml:space="preserve">Horvátzsidány Község Önkormányzata</t>
  </si>
  <si>
    <t xml:space="preserve">9733 Horvátzsidány, Vsepregi u. 5.</t>
  </si>
  <si>
    <t xml:space="preserve">37.</t>
  </si>
  <si>
    <t xml:space="preserve">Ispánk Község Önkormányzata</t>
  </si>
  <si>
    <t xml:space="preserve">9941 Ispánk, Keletiszer 28.</t>
  </si>
  <si>
    <t xml:space="preserve">38.</t>
  </si>
  <si>
    <t xml:space="preserve">Ivánc Község Önkormányzata</t>
  </si>
  <si>
    <t xml:space="preserve">9931 Ivánc, Kossuth u. 119.</t>
  </si>
  <si>
    <t xml:space="preserve">39.</t>
  </si>
  <si>
    <t xml:space="preserve">Ják Község Önkormányzata</t>
  </si>
  <si>
    <t xml:space="preserve">9798 Ják, Kossuth u.14.</t>
  </si>
  <si>
    <t xml:space="preserve">40.</t>
  </si>
  <si>
    <t xml:space="preserve">Kám Község Önkormányzata</t>
  </si>
  <si>
    <t xml:space="preserve">9841 Kám, Kossuth u.26.</t>
  </si>
  <si>
    <t xml:space="preserve">41.</t>
  </si>
  <si>
    <t xml:space="preserve">Katafa Község Önkormányzata</t>
  </si>
  <si>
    <t xml:space="preserve">9915 Katafa, Kossuth u. 11.</t>
  </si>
  <si>
    <t xml:space="preserve">42.</t>
  </si>
  <si>
    <t xml:space="preserve">Kemenespálfa Község Önkormányzata</t>
  </si>
  <si>
    <t xml:space="preserve">9544 Kemenespálfa, Damjanich u. 3.</t>
  </si>
  <si>
    <t xml:space="preserve">43.</t>
  </si>
  <si>
    <t xml:space="preserve">Kercaszomor Község Önkormányzata</t>
  </si>
  <si>
    <t xml:space="preserve">9945 Kercaszomor, Fő u. 57.</t>
  </si>
  <si>
    <t xml:space="preserve">44.</t>
  </si>
  <si>
    <t xml:space="preserve">Kerkáskápolna Község Önkormányzata</t>
  </si>
  <si>
    <t xml:space="preserve">9944 Kerkáskápolna, Fő u. 52.</t>
  </si>
  <si>
    <t xml:space="preserve">45.</t>
  </si>
  <si>
    <t xml:space="preserve">Kisrákos Község Önkormányzata</t>
  </si>
  <si>
    <t xml:space="preserve">9936 Kisrákos, Fő u. 43</t>
  </si>
  <si>
    <t xml:space="preserve">46.</t>
  </si>
  <si>
    <t xml:space="preserve">Kisunyom Község Önkormányzata</t>
  </si>
  <si>
    <t xml:space="preserve">9772 Kisunyom, Fő u. 10.</t>
  </si>
  <si>
    <t xml:space="preserve">47.</t>
  </si>
  <si>
    <t xml:space="preserve">Kiszsidány Község Önkormányzata</t>
  </si>
  <si>
    <t xml:space="preserve">9733 Kiszsidány, Fő u. 2.</t>
  </si>
  <si>
    <t xml:space="preserve">48.</t>
  </si>
  <si>
    <t xml:space="preserve">Kondorfa Község Önkormányzata</t>
  </si>
  <si>
    <t xml:space="preserve">9943 Kondorfa, Alvég 1.</t>
  </si>
  <si>
    <t xml:space="preserve">49.</t>
  </si>
  <si>
    <t xml:space="preserve">Körmend Város Önkormányzata</t>
  </si>
  <si>
    <t xml:space="preserve">9900 Körmend, Szabadság Tér 7.</t>
  </si>
  <si>
    <t xml:space="preserve">50.</t>
  </si>
  <si>
    <t xml:space="preserve">Kőszeg Város Önkormányzata</t>
  </si>
  <si>
    <t xml:space="preserve">9730 Kőzseg, Jurisich Tér 8.</t>
  </si>
  <si>
    <t xml:space="preserve">51.</t>
  </si>
  <si>
    <t xml:space="preserve">Kőszegdoroszló Község Önkormányzata</t>
  </si>
  <si>
    <t xml:space="preserve">9725 Kőszegdoroszló, Fő u. 34.</t>
  </si>
  <si>
    <t xml:space="preserve">52.</t>
  </si>
  <si>
    <t xml:space="preserve">Kőszegpaty Község Önkormányzata</t>
  </si>
  <si>
    <t xml:space="preserve">9739 Kőszegpaty, Kossuth u. 39.</t>
  </si>
  <si>
    <t xml:space="preserve">53.</t>
  </si>
  <si>
    <t xml:space="preserve">Lukácsháza Község Önkormányzata</t>
  </si>
  <si>
    <t xml:space="preserve">9724 Lukácsháza, Szombathelyi u. 2.</t>
  </si>
  <si>
    <t xml:space="preserve">54.</t>
  </si>
  <si>
    <t xml:space="preserve">Magyarlak  Község Önkormányzata</t>
  </si>
  <si>
    <t xml:space="preserve">9962 Magyarlak, Kossuth u. 173</t>
  </si>
  <si>
    <t xml:space="preserve">55.</t>
  </si>
  <si>
    <t xml:space="preserve">Magyarszecsőd  Község Önkormányzata</t>
  </si>
  <si>
    <t xml:space="preserve">9912 Magyarszecsőd, Fő u.1.</t>
  </si>
  <si>
    <t xml:space="preserve">56.</t>
  </si>
  <si>
    <t xml:space="preserve">Magyarszombatfa  Község Önkormányzata</t>
  </si>
  <si>
    <t xml:space="preserve">9946, Magyarszombatfa, Fő u.66</t>
  </si>
  <si>
    <t xml:space="preserve">57.</t>
  </si>
  <si>
    <t xml:space="preserve">Megyehíd  Község Önkormányzata</t>
  </si>
  <si>
    <t xml:space="preserve">9754 Megyehíd, Dózsa u. 10.</t>
  </si>
  <si>
    <t xml:space="preserve">58.</t>
  </si>
  <si>
    <t xml:space="preserve">Meszlen  Község Önkormányzata</t>
  </si>
  <si>
    <t xml:space="preserve">9745 Meszlen, Béke u. 41.</t>
  </si>
  <si>
    <t xml:space="preserve">59.</t>
  </si>
  <si>
    <t xml:space="preserve">Mikosszéplak  Község Önkormányzata</t>
  </si>
  <si>
    <t xml:space="preserve">9835 Mikosszéplak, Rákóczi u.88.</t>
  </si>
  <si>
    <t xml:space="preserve">60.</t>
  </si>
  <si>
    <t xml:space="preserve">Nádasd  Község Önkormányzata</t>
  </si>
  <si>
    <t xml:space="preserve">9915 Nádasd, Kossuth u. 101</t>
  </si>
  <si>
    <t xml:space="preserve">61.</t>
  </si>
  <si>
    <t xml:space="preserve">Nagymizdó  Község Önkormányzata</t>
  </si>
  <si>
    <t xml:space="preserve">9913 Nagymizdó, Fő u.33.</t>
  </si>
  <si>
    <t xml:space="preserve">62.</t>
  </si>
  <si>
    <t xml:space="preserve">Nagyrákos  Község Önkormányzata</t>
  </si>
  <si>
    <t xml:space="preserve">9938 Nagyrákos, Alsószer 13.</t>
  </si>
  <si>
    <t xml:space="preserve">63.</t>
  </si>
  <si>
    <t xml:space="preserve">Narda  Község Önkormányzata</t>
  </si>
  <si>
    <t xml:space="preserve">9793 Narda, Kossuth u. 1. Kossuth u. 1</t>
  </si>
  <si>
    <t xml:space="preserve">64.</t>
  </si>
  <si>
    <t xml:space="preserve">Nemescsó Község Önkormányzata</t>
  </si>
  <si>
    <t xml:space="preserve">9739 Nemescsó, Péterfy u. 39.</t>
  </si>
  <si>
    <t xml:space="preserve">65.</t>
  </si>
  <si>
    <t xml:space="preserve">Nemeskolta Község Önkormányzata</t>
  </si>
  <si>
    <t xml:space="preserve">9775 Nemeskolta, Szabadság u. 65</t>
  </si>
  <si>
    <t xml:space="preserve">66.</t>
  </si>
  <si>
    <t xml:space="preserve">Nemesmedves Község Önkormányzata</t>
  </si>
  <si>
    <t xml:space="preserve">9953 Nemesmedves, Fő u. 16.</t>
  </si>
  <si>
    <t xml:space="preserve">67.</t>
  </si>
  <si>
    <t xml:space="preserve">Nemesrempeholló Község Önkormányzata</t>
  </si>
  <si>
    <t xml:space="preserve">9782 Nemesrempehollós, Széchenyi u. 14.</t>
  </si>
  <si>
    <t xml:space="preserve">68.</t>
  </si>
  <si>
    <t xml:space="preserve">Nyőgér Község Önkormányzata</t>
  </si>
  <si>
    <t xml:space="preserve">9682 Nyőgér, Petőfi u. 15</t>
  </si>
  <si>
    <t xml:space="preserve">69.</t>
  </si>
  <si>
    <t xml:space="preserve">Ólmod Község Önkormányzata</t>
  </si>
  <si>
    <t xml:space="preserve">9733 Ólmod, Fő u. 25.</t>
  </si>
  <si>
    <t xml:space="preserve">70.</t>
  </si>
  <si>
    <t xml:space="preserve">Orfalu Község Önkormányzata</t>
  </si>
  <si>
    <t xml:space="preserve">9982 Orfalu, Fő u. 51</t>
  </si>
  <si>
    <t xml:space="preserve">71.</t>
  </si>
  <si>
    <t xml:space="preserve">Ostffyasszonyfa Község Önkormányzata</t>
  </si>
  <si>
    <t xml:space="preserve">9512 Ostffyasszonyfa, Kossuth u. 40.</t>
  </si>
  <si>
    <t xml:space="preserve">72.</t>
  </si>
  <si>
    <t xml:space="preserve">Ölbő Község Önkormányzata</t>
  </si>
  <si>
    <t xml:space="preserve">9621 Ölbő, Fő u. 32.</t>
  </si>
  <si>
    <t xml:space="preserve">73.</t>
  </si>
  <si>
    <t xml:space="preserve">Őrimagyarosd Község Önkormányzata</t>
  </si>
  <si>
    <t xml:space="preserve">9933 Őrimagyarosd, Dózsa u. 23.</t>
  </si>
  <si>
    <t xml:space="preserve">74.</t>
  </si>
  <si>
    <t xml:space="preserve">Őriszentpéter Község Önkormányzata</t>
  </si>
  <si>
    <t xml:space="preserve">9941 Őriszentpéter, Városszer 106</t>
  </si>
  <si>
    <t xml:space="preserve">75.</t>
  </si>
  <si>
    <t xml:space="preserve">Pankasz Község Önkormányzata</t>
  </si>
  <si>
    <t xml:space="preserve">9937 Pankasz, Fő u. 64</t>
  </si>
  <si>
    <t xml:space="preserve">76.</t>
  </si>
  <si>
    <t xml:space="preserve">Pápoc Község Önkormányzata</t>
  </si>
  <si>
    <t xml:space="preserve">9515 Pápoc, Sárvári u. 1.</t>
  </si>
  <si>
    <t xml:space="preserve">77.</t>
  </si>
  <si>
    <t xml:space="preserve">Pecöl Község Önkormányzata</t>
  </si>
  <si>
    <t xml:space="preserve">9754 Pecöl, Széchenyi u. 12</t>
  </si>
  <si>
    <t xml:space="preserve">Perenye Község Önkormányzata</t>
  </si>
  <si>
    <t xml:space="preserve">9722 Perenye, Béke u.34.</t>
  </si>
  <si>
    <t xml:space="preserve">79.</t>
  </si>
  <si>
    <t xml:space="preserve">Peresznye Község Önkormányzata</t>
  </si>
  <si>
    <t xml:space="preserve">9734 Peresznye, Hunyadi u. 2</t>
  </si>
  <si>
    <t xml:space="preserve">Pusztacsó Község Önkormányzata</t>
  </si>
  <si>
    <t xml:space="preserve">9739 Pusztacsó, Béke u. 31</t>
  </si>
  <si>
    <t xml:space="preserve">81.</t>
  </si>
  <si>
    <t xml:space="preserve">Püspökmolnári Község Önkormányzata</t>
  </si>
  <si>
    <t xml:space="preserve">9776 Püspökmolnári, Kossuth u. 81</t>
  </si>
  <si>
    <t xml:space="preserve">82.</t>
  </si>
  <si>
    <t xml:space="preserve">Rábahídvég Község Önkormányzata</t>
  </si>
  <si>
    <t xml:space="preserve">9777 Rábahídvég, Bertha György u. 13</t>
  </si>
  <si>
    <t xml:space="preserve">83.</t>
  </si>
  <si>
    <t xml:space="preserve">Rátót Község Önkormányzata</t>
  </si>
  <si>
    <t xml:space="preserve">9951 Rátót, Fő u. 49.</t>
  </si>
  <si>
    <t xml:space="preserve">84.</t>
  </si>
  <si>
    <t xml:space="preserve">Sajtoskál Község Önkormányzata</t>
  </si>
  <si>
    <t xml:space="preserve">9632 Sajtoskál, Petőfi u.21</t>
  </si>
  <si>
    <t xml:space="preserve">85.</t>
  </si>
  <si>
    <t xml:space="preserve">Sé Község Önkormányzata</t>
  </si>
  <si>
    <t xml:space="preserve">9789 Sé, Szabadság u. 29</t>
  </si>
  <si>
    <t xml:space="preserve">-</t>
  </si>
  <si>
    <t xml:space="preserve">86.</t>
  </si>
  <si>
    <t xml:space="preserve">Sorkifalud Község Önkormányzata</t>
  </si>
  <si>
    <t xml:space="preserve">9774 Sorkifalud, Kossuth u. 30</t>
  </si>
  <si>
    <t xml:space="preserve">87.</t>
  </si>
  <si>
    <t xml:space="preserve">Sorokpolány Község Önkormányzata</t>
  </si>
  <si>
    <t xml:space="preserve">9773 Sorokpolány, Fő u. 104</t>
  </si>
  <si>
    <t xml:space="preserve">88.</t>
  </si>
  <si>
    <t xml:space="preserve">Szaknyér Község Önkormányzata</t>
  </si>
  <si>
    <t xml:space="preserve">9934 Szaknyér, Petőfi u. 5.</t>
  </si>
  <si>
    <t xml:space="preserve">89.</t>
  </si>
  <si>
    <t xml:space="preserve">Szalafő Község Önkormányzata</t>
  </si>
  <si>
    <t xml:space="preserve">9942 Szalafő, Templomszer 24</t>
  </si>
  <si>
    <t xml:space="preserve">90.</t>
  </si>
  <si>
    <t xml:space="preserve">Szemenye Község Önkormányzata</t>
  </si>
  <si>
    <t xml:space="preserve">9685 Szemenye, Fő u. 80</t>
  </si>
  <si>
    <t xml:space="preserve">91.</t>
  </si>
  <si>
    <t xml:space="preserve">Szőce Község Önkormányzata</t>
  </si>
  <si>
    <t xml:space="preserve">9935 Szőce, Ferenc u. 66.</t>
  </si>
  <si>
    <t xml:space="preserve">92.</t>
  </si>
  <si>
    <t xml:space="preserve">Tanakajd Község Önkormányzata</t>
  </si>
  <si>
    <t xml:space="preserve">9762 Tanakajd, Templom u. 24.</t>
  </si>
  <si>
    <t xml:space="preserve">93.</t>
  </si>
  <si>
    <t xml:space="preserve">Táplánszentkereszt Község Önkormányzata</t>
  </si>
  <si>
    <t xml:space="preserve">9761 Táplánszentkereszt, Rákóczi u. 1.</t>
  </si>
  <si>
    <t xml:space="preserve">94.</t>
  </si>
  <si>
    <t xml:space="preserve">Telekes Község Önkormányzata</t>
  </si>
  <si>
    <t xml:space="preserve">9812 Telekes, Fő u.2</t>
  </si>
  <si>
    <t xml:space="preserve">95.</t>
  </si>
  <si>
    <t xml:space="preserve">Vasszécseny Község Önkormányzata</t>
  </si>
  <si>
    <t xml:space="preserve">9763 Vasszécseny, Petőfi u. 11.</t>
  </si>
  <si>
    <t xml:space="preserve">96.</t>
  </si>
  <si>
    <t xml:space="preserve">Vasszilvágy Község Önkormányzata</t>
  </si>
  <si>
    <t xml:space="preserve">9747 Vasszilvágy, Rákóczi u. 25.</t>
  </si>
  <si>
    <t xml:space="preserve">97.</t>
  </si>
  <si>
    <t xml:space="preserve">Vát Község Önkormányzata</t>
  </si>
  <si>
    <t xml:space="preserve">9748 Vát, Fő u. 6.</t>
  </si>
  <si>
    <t xml:space="preserve">98.</t>
  </si>
  <si>
    <t xml:space="preserve">Velemér Község Önkormányzata</t>
  </si>
  <si>
    <t xml:space="preserve">9946 Velemér, Fő u. 56.</t>
  </si>
  <si>
    <t xml:space="preserve">99.</t>
  </si>
  <si>
    <t xml:space="preserve">Vép Város Önkormányzata</t>
  </si>
  <si>
    <t xml:space="preserve">9751 Vép, Rákóczi u. 8.</t>
  </si>
  <si>
    <t xml:space="preserve">100.</t>
  </si>
  <si>
    <t xml:space="preserve">Viszák Község Önkormányzata</t>
  </si>
  <si>
    <t xml:space="preserve">9932 Viszák, Fő u. 62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1"/>
      <name val="Georgia"/>
      <family val="1"/>
      <charset val="238"/>
    </font>
    <font>
      <b val="true"/>
      <sz val="14"/>
      <name val="Georgia"/>
      <family val="1"/>
      <charset val="238"/>
    </font>
    <font>
      <b val="true"/>
      <i val="true"/>
      <sz val="11"/>
      <name val="Georgia"/>
      <family val="1"/>
      <charset val="238"/>
    </font>
    <font>
      <b val="true"/>
      <i val="true"/>
      <sz val="11"/>
      <color rgb="FF000000"/>
      <name val="Georgia"/>
      <family val="1"/>
      <charset val="238"/>
    </font>
    <font>
      <b val="true"/>
      <sz val="12"/>
      <name val="Georgia"/>
      <family val="1"/>
      <charset val="238"/>
    </font>
    <font>
      <b val="true"/>
      <sz val="11"/>
      <name val="Georgia"/>
      <family val="1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8.41"/>
    <col collapsed="false" customWidth="true" hidden="false" outlineLevel="0" max="3" min="3" style="2" width="18.7"/>
    <col collapsed="false" customWidth="true" hidden="false" outlineLevel="0" max="4" min="4" style="2" width="17.7"/>
    <col collapsed="false" customWidth="true" hidden="false" outlineLevel="0" max="5" min="5" style="2" width="19.7"/>
    <col collapsed="false" customWidth="true" hidden="false" outlineLevel="0" max="6" min="6" style="2" width="21.99"/>
    <col collapsed="false" customWidth="true" hidden="false" outlineLevel="0" max="7" min="7" style="2" width="17.85"/>
    <col collapsed="false" customWidth="true" hidden="false" outlineLevel="0" max="8" min="8" style="2" width="19.85"/>
    <col collapsed="false" customWidth="true" hidden="false" outlineLevel="0" max="9" min="9" style="2" width="21.28"/>
    <col collapsed="false" customWidth="true" hidden="false" outlineLevel="0" max="10" min="10" style="2" width="20.56"/>
    <col collapsed="false" customWidth="true" hidden="false" outlineLevel="0" max="11" min="11" style="2" width="20.99"/>
    <col collapsed="false" customWidth="false" hidden="false" outlineLevel="0" max="257" min="12" style="2" width="9.14"/>
  </cols>
  <sheetData>
    <row r="1" customFormat="false" ht="35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30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7" t="s">
        <v>5</v>
      </c>
      <c r="F2" s="7"/>
      <c r="G2" s="8" t="s">
        <v>6</v>
      </c>
      <c r="H2" s="8"/>
      <c r="I2" s="8"/>
      <c r="J2" s="8"/>
      <c r="K2" s="9" t="s">
        <v>7</v>
      </c>
    </row>
    <row r="3" customFormat="false" ht="27.75" hidden="false" customHeight="true" outlineLevel="0" collapsed="false">
      <c r="A3" s="5"/>
      <c r="B3" s="6"/>
      <c r="C3" s="6"/>
      <c r="D3" s="6"/>
      <c r="E3" s="10" t="s">
        <v>8</v>
      </c>
      <c r="F3" s="10" t="s">
        <v>9</v>
      </c>
      <c r="G3" s="11" t="n">
        <v>2009</v>
      </c>
      <c r="H3" s="12" t="n">
        <v>2010</v>
      </c>
      <c r="I3" s="12" t="n">
        <v>2011</v>
      </c>
      <c r="J3" s="12" t="s">
        <v>10</v>
      </c>
      <c r="K3" s="9"/>
    </row>
    <row r="4" customFormat="false" ht="43.5" hidden="false" customHeight="false" outlineLevel="0" collapsed="false">
      <c r="A4" s="13" t="s">
        <v>11</v>
      </c>
      <c r="B4" s="14" t="s">
        <v>12</v>
      </c>
      <c r="C4" s="14" t="s">
        <v>13</v>
      </c>
      <c r="D4" s="15" t="n">
        <v>79534</v>
      </c>
      <c r="E4" s="15" t="n">
        <f aca="false">SUM(D4*100)</f>
        <v>7953400</v>
      </c>
      <c r="F4" s="15" t="n">
        <f aca="false">SUM(D4*500)</f>
        <v>39767000</v>
      </c>
      <c r="G4" s="16"/>
      <c r="H4" s="16"/>
      <c r="I4" s="16"/>
      <c r="J4" s="16" t="n">
        <f aca="false">G4+H4+I4</f>
        <v>0</v>
      </c>
      <c r="K4" s="17" t="n">
        <f aca="false">SUM(E4+F4+J4)</f>
        <v>47720400</v>
      </c>
    </row>
    <row r="5" customFormat="false" ht="29.25" hidden="false" customHeight="false" outlineLevel="0" collapsed="false">
      <c r="A5" s="13" t="s">
        <v>14</v>
      </c>
      <c r="B5" s="14" t="s">
        <v>15</v>
      </c>
      <c r="C5" s="14" t="s">
        <v>16</v>
      </c>
      <c r="D5" s="15" t="n">
        <v>697</v>
      </c>
      <c r="E5" s="15" t="n">
        <f aca="false">SUM(D5*100)</f>
        <v>69700</v>
      </c>
      <c r="F5" s="15" t="n">
        <f aca="false">SUM(D5*500)</f>
        <v>348500</v>
      </c>
      <c r="G5" s="14"/>
      <c r="H5" s="16"/>
      <c r="I5" s="16"/>
      <c r="J5" s="16" t="n">
        <f aca="false">G5+H5+I5</f>
        <v>0</v>
      </c>
      <c r="K5" s="17" t="n">
        <f aca="false">SUM(E5+F5+J5)</f>
        <v>418200</v>
      </c>
    </row>
    <row r="6" customFormat="false" ht="29.25" hidden="false" customHeight="false" outlineLevel="0" collapsed="false">
      <c r="A6" s="13" t="s">
        <v>17</v>
      </c>
      <c r="B6" s="14" t="s">
        <v>18</v>
      </c>
      <c r="C6" s="14" t="s">
        <v>19</v>
      </c>
      <c r="D6" s="15" t="n">
        <v>618</v>
      </c>
      <c r="E6" s="15" t="n">
        <f aca="false">SUM(D6*100)</f>
        <v>61800</v>
      </c>
      <c r="F6" s="15" t="n">
        <f aca="false">SUM(D6*500)</f>
        <v>309000</v>
      </c>
      <c r="G6" s="14"/>
      <c r="H6" s="16"/>
      <c r="I6" s="16" t="n">
        <v>370800</v>
      </c>
      <c r="J6" s="16" t="n">
        <f aca="false">G6+H6+I6</f>
        <v>370800</v>
      </c>
      <c r="K6" s="17" t="n">
        <f aca="false">SUM(E6+F6+J6)</f>
        <v>741600</v>
      </c>
    </row>
    <row r="7" customFormat="false" ht="43.5" hidden="false" customHeight="false" outlineLevel="0" collapsed="false">
      <c r="A7" s="13" t="s">
        <v>20</v>
      </c>
      <c r="B7" s="14" t="s">
        <v>21</v>
      </c>
      <c r="C7" s="14" t="s">
        <v>22</v>
      </c>
      <c r="D7" s="15" t="n">
        <v>533</v>
      </c>
      <c r="E7" s="15" t="n">
        <v>0</v>
      </c>
      <c r="F7" s="15" t="n">
        <f aca="false">SUM(D7*500)</f>
        <v>266500</v>
      </c>
      <c r="G7" s="14"/>
      <c r="H7" s="16" t="n">
        <v>800</v>
      </c>
      <c r="I7" s="16" t="n">
        <v>264900</v>
      </c>
      <c r="J7" s="16" t="n">
        <f aca="false">G7+H7+I7</f>
        <v>265700</v>
      </c>
      <c r="K7" s="17" t="n">
        <f aca="false">SUM(E7+F7+J7)</f>
        <v>532200</v>
      </c>
    </row>
    <row r="8" customFormat="false" ht="43.5" hidden="false" customHeight="false" outlineLevel="0" collapsed="false">
      <c r="A8" s="13" t="s">
        <v>23</v>
      </c>
      <c r="B8" s="14" t="s">
        <v>24</v>
      </c>
      <c r="C8" s="14" t="s">
        <v>25</v>
      </c>
      <c r="D8" s="15" t="n">
        <v>1268</v>
      </c>
      <c r="E8" s="15" t="n">
        <f aca="false">SUM(D8*100)</f>
        <v>126800</v>
      </c>
      <c r="F8" s="15" t="n">
        <f aca="false">SUM(D8*500)</f>
        <v>634000</v>
      </c>
      <c r="G8" s="14"/>
      <c r="H8" s="16"/>
      <c r="I8" s="16"/>
      <c r="J8" s="16" t="n">
        <f aca="false">G8+H8+I8</f>
        <v>0</v>
      </c>
      <c r="K8" s="17" t="n">
        <f aca="false">SUM(E8+F8+J8)</f>
        <v>760800</v>
      </c>
    </row>
    <row r="9" customFormat="false" ht="43.5" hidden="false" customHeight="false" outlineLevel="0" collapsed="false">
      <c r="A9" s="13" t="s">
        <v>26</v>
      </c>
      <c r="B9" s="14" t="s">
        <v>27</v>
      </c>
      <c r="C9" s="14" t="s">
        <v>28</v>
      </c>
      <c r="D9" s="15" t="n">
        <v>500</v>
      </c>
      <c r="E9" s="15" t="n">
        <f aca="false">SUM(D9*100)</f>
        <v>50000</v>
      </c>
      <c r="F9" s="15" t="n">
        <f aca="false">SUM(D9*500)</f>
        <v>250000</v>
      </c>
      <c r="G9" s="14"/>
      <c r="H9" s="16"/>
      <c r="I9" s="16"/>
      <c r="J9" s="16" t="n">
        <f aca="false">G9+H9+I9</f>
        <v>0</v>
      </c>
      <c r="K9" s="17" t="n">
        <f aca="false">SUM(E9+F9+J9)</f>
        <v>300000</v>
      </c>
    </row>
    <row r="10" customFormat="false" ht="29.25" hidden="false" customHeight="false" outlineLevel="0" collapsed="false">
      <c r="A10" s="13" t="s">
        <v>29</v>
      </c>
      <c r="B10" s="14" t="s">
        <v>30</v>
      </c>
      <c r="C10" s="14" t="s">
        <v>31</v>
      </c>
      <c r="D10" s="15" t="n">
        <v>326</v>
      </c>
      <c r="E10" s="15" t="n">
        <f aca="false">SUM(D10*100)</f>
        <v>32600</v>
      </c>
      <c r="F10" s="15" t="n">
        <f aca="false">SUM(D10*500)</f>
        <v>163000</v>
      </c>
      <c r="G10" s="14"/>
      <c r="H10" s="16"/>
      <c r="I10" s="16"/>
      <c r="J10" s="16" t="n">
        <f aca="false">G10+H10+I10</f>
        <v>0</v>
      </c>
      <c r="K10" s="17" t="n">
        <f aca="false">SUM(E10+F10+J10)</f>
        <v>195600</v>
      </c>
    </row>
    <row r="11" customFormat="false" ht="29.25" hidden="false" customHeight="false" outlineLevel="0" collapsed="false">
      <c r="A11" s="13" t="s">
        <v>32</v>
      </c>
      <c r="B11" s="14" t="s">
        <v>33</v>
      </c>
      <c r="C11" s="14" t="s">
        <v>34</v>
      </c>
      <c r="D11" s="15" t="n">
        <v>606</v>
      </c>
      <c r="E11" s="15" t="n">
        <f aca="false">SUM(D11*100)</f>
        <v>60600</v>
      </c>
      <c r="F11" s="15" t="n">
        <f aca="false">SUM(D11*500)</f>
        <v>303000</v>
      </c>
      <c r="G11" s="14"/>
      <c r="H11" s="16"/>
      <c r="I11" s="16" t="n">
        <v>0</v>
      </c>
      <c r="J11" s="16" t="n">
        <f aca="false">G11+H11+I11</f>
        <v>0</v>
      </c>
      <c r="K11" s="17" t="n">
        <f aca="false">SUM(E11+F11+J11)</f>
        <v>363600</v>
      </c>
    </row>
    <row r="12" customFormat="false" ht="29.25" hidden="false" customHeight="false" outlineLevel="0" collapsed="false">
      <c r="A12" s="1" t="s">
        <v>35</v>
      </c>
      <c r="B12" s="14" t="s">
        <v>36</v>
      </c>
      <c r="C12" s="14" t="s">
        <v>37</v>
      </c>
      <c r="D12" s="15" t="n">
        <v>3347</v>
      </c>
      <c r="E12" s="15" t="n">
        <f aca="false">SUM(D12*100)</f>
        <v>334700</v>
      </c>
      <c r="F12" s="15" t="n">
        <f aca="false">SUM(D12*500)</f>
        <v>1673500</v>
      </c>
      <c r="G12" s="14"/>
      <c r="H12" s="16"/>
      <c r="I12" s="16"/>
      <c r="J12" s="16" t="n">
        <f aca="false">G12+H12+I12</f>
        <v>0</v>
      </c>
      <c r="K12" s="17" t="n">
        <f aca="false">SUM(E12+F12+J12)</f>
        <v>2008200</v>
      </c>
    </row>
    <row r="13" customFormat="false" ht="29.25" hidden="false" customHeight="false" outlineLevel="0" collapsed="false">
      <c r="A13" s="13" t="s">
        <v>38</v>
      </c>
      <c r="B13" s="14" t="s">
        <v>39</v>
      </c>
      <c r="C13" s="14" t="s">
        <v>40</v>
      </c>
      <c r="D13" s="15" t="n">
        <v>275</v>
      </c>
      <c r="E13" s="15" t="n">
        <v>0</v>
      </c>
      <c r="F13" s="15" t="n">
        <f aca="false">SUM(D13*500)</f>
        <v>137500</v>
      </c>
      <c r="G13" s="14"/>
      <c r="H13" s="16"/>
      <c r="I13" s="16"/>
      <c r="J13" s="16" t="n">
        <f aca="false">G13+H13+I13</f>
        <v>0</v>
      </c>
      <c r="K13" s="17" t="n">
        <f aca="false">SUM(E13+F13+J13)</f>
        <v>137500</v>
      </c>
    </row>
    <row r="14" customFormat="false" ht="43.5" hidden="false" customHeight="false" outlineLevel="0" collapsed="false">
      <c r="A14" s="13" t="s">
        <v>41</v>
      </c>
      <c r="B14" s="14" t="s">
        <v>42</v>
      </c>
      <c r="C14" s="14" t="s">
        <v>43</v>
      </c>
      <c r="D14" s="15" t="n">
        <v>1803</v>
      </c>
      <c r="E14" s="15" t="n">
        <v>180300</v>
      </c>
      <c r="F14" s="15" t="n">
        <f aca="false">SUM(D14*500)</f>
        <v>901500</v>
      </c>
      <c r="G14" s="14"/>
      <c r="H14" s="16" t="n">
        <v>0</v>
      </c>
      <c r="I14" s="16" t="n">
        <v>700000</v>
      </c>
      <c r="J14" s="16" t="n">
        <f aca="false">G14+H14+I14</f>
        <v>700000</v>
      </c>
      <c r="K14" s="17" t="n">
        <f aca="false">SUM(E14+F14+J14)</f>
        <v>1781800</v>
      </c>
    </row>
    <row r="15" customFormat="false" ht="43.5" hidden="false" customHeight="false" outlineLevel="0" collapsed="false">
      <c r="A15" s="13" t="s">
        <v>44</v>
      </c>
      <c r="B15" s="14" t="s">
        <v>45</v>
      </c>
      <c r="C15" s="14" t="s">
        <v>46</v>
      </c>
      <c r="D15" s="15" t="n">
        <v>388</v>
      </c>
      <c r="E15" s="15" t="n">
        <f aca="false">SUM(D15*100)</f>
        <v>38800</v>
      </c>
      <c r="F15" s="15" t="n">
        <f aca="false">SUM(D15*500)</f>
        <v>194000</v>
      </c>
      <c r="G15" s="14"/>
      <c r="H15" s="16"/>
      <c r="I15" s="16" t="n">
        <v>232800</v>
      </c>
      <c r="J15" s="16" t="n">
        <f aca="false">G15+H15+I15</f>
        <v>232800</v>
      </c>
      <c r="K15" s="17" t="n">
        <f aca="false">SUM(E15+F15+J15)</f>
        <v>465600</v>
      </c>
    </row>
    <row r="16" customFormat="false" ht="43.5" hidden="false" customHeight="false" outlineLevel="0" collapsed="false">
      <c r="A16" s="13" t="s">
        <v>47</v>
      </c>
      <c r="B16" s="14" t="s">
        <v>48</v>
      </c>
      <c r="C16" s="14" t="s">
        <v>49</v>
      </c>
      <c r="D16" s="15" t="n">
        <v>323</v>
      </c>
      <c r="E16" s="15" t="n">
        <f aca="false">SUM(D16*100)</f>
        <v>32300</v>
      </c>
      <c r="F16" s="15" t="n">
        <f aca="false">SUM(D16*500)</f>
        <v>161500</v>
      </c>
      <c r="G16" s="14"/>
      <c r="H16" s="16"/>
      <c r="I16" s="16" t="n">
        <v>0</v>
      </c>
      <c r="J16" s="16" t="n">
        <f aca="false">G16+H16+I16</f>
        <v>0</v>
      </c>
      <c r="K16" s="17" t="n">
        <f aca="false">SUM(E16+F16+J16)</f>
        <v>193800</v>
      </c>
    </row>
    <row r="17" customFormat="false" ht="29.25" hidden="false" customHeight="false" outlineLevel="0" collapsed="false">
      <c r="A17" s="13" t="s">
        <v>50</v>
      </c>
      <c r="B17" s="14" t="s">
        <v>51</v>
      </c>
      <c r="C17" s="14" t="s">
        <v>52</v>
      </c>
      <c r="D17" s="15" t="n">
        <v>377</v>
      </c>
      <c r="E17" s="15" t="n">
        <f aca="false">SUM(D17*100)</f>
        <v>37700</v>
      </c>
      <c r="F17" s="15" t="n">
        <f aca="false">SUM(D17*500)</f>
        <v>188500</v>
      </c>
      <c r="G17" s="14"/>
      <c r="H17" s="16"/>
      <c r="I17" s="16" t="n">
        <v>0</v>
      </c>
      <c r="J17" s="16" t="n">
        <f aca="false">G17+H17+I17</f>
        <v>0</v>
      </c>
      <c r="K17" s="17" t="n">
        <f aca="false">SUM(E17+F17+J17)</f>
        <v>226200</v>
      </c>
    </row>
    <row r="18" customFormat="false" ht="29.25" hidden="false" customHeight="false" outlineLevel="0" collapsed="false">
      <c r="A18" s="13" t="s">
        <v>53</v>
      </c>
      <c r="B18" s="14" t="s">
        <v>54</v>
      </c>
      <c r="C18" s="14" t="s">
        <v>55</v>
      </c>
      <c r="D18" s="15" t="n">
        <v>871</v>
      </c>
      <c r="E18" s="15" t="n">
        <f aca="false">SUM(D18*100)</f>
        <v>87100</v>
      </c>
      <c r="F18" s="15" t="n">
        <f aca="false">SUM(D18*500)</f>
        <v>435500</v>
      </c>
      <c r="G18" s="14"/>
      <c r="H18" s="16"/>
      <c r="I18" s="16"/>
      <c r="J18" s="16" t="n">
        <f aca="false">G18+H18+I18</f>
        <v>0</v>
      </c>
      <c r="K18" s="17" t="n">
        <f aca="false">SUM(E18+F18+J18)</f>
        <v>522600</v>
      </c>
    </row>
    <row r="19" customFormat="false" ht="43.5" hidden="false" customHeight="false" outlineLevel="0" collapsed="false">
      <c r="A19" s="13" t="s">
        <v>56</v>
      </c>
      <c r="B19" s="14" t="s">
        <v>57</v>
      </c>
      <c r="C19" s="14" t="s">
        <v>58</v>
      </c>
      <c r="D19" s="15" t="n">
        <v>92</v>
      </c>
      <c r="E19" s="15" t="n">
        <f aca="false">SUM(D19*100)</f>
        <v>9200</v>
      </c>
      <c r="F19" s="15" t="n">
        <f aca="false">SUM(D19*500)</f>
        <v>46000</v>
      </c>
      <c r="G19" s="14"/>
      <c r="H19" s="16"/>
      <c r="I19" s="16"/>
      <c r="J19" s="16" t="n">
        <f aca="false">G19+H19+I19</f>
        <v>0</v>
      </c>
      <c r="K19" s="17" t="n">
        <f aca="false">SUM(E19+F19+J19)</f>
        <v>55200</v>
      </c>
    </row>
    <row r="20" customFormat="false" ht="29.25" hidden="false" customHeight="false" outlineLevel="0" collapsed="false">
      <c r="A20" s="13" t="s">
        <v>59</v>
      </c>
      <c r="B20" s="14" t="s">
        <v>60</v>
      </c>
      <c r="C20" s="14" t="s">
        <v>61</v>
      </c>
      <c r="D20" s="15" t="n">
        <v>170</v>
      </c>
      <c r="E20" s="15" t="n">
        <f aca="false">SUM(D20*100)</f>
        <v>17000</v>
      </c>
      <c r="F20" s="15" t="n">
        <f aca="false">SUM(D20*500)</f>
        <v>85000</v>
      </c>
      <c r="G20" s="14"/>
      <c r="H20" s="16"/>
      <c r="I20" s="16"/>
      <c r="J20" s="16" t="n">
        <f aca="false">G20+H20+I20</f>
        <v>0</v>
      </c>
      <c r="K20" s="17" t="n">
        <f aca="false">SUM(E20+F20+J20)</f>
        <v>102000</v>
      </c>
    </row>
    <row r="21" customFormat="false" ht="29.25" hidden="false" customHeight="false" outlineLevel="0" collapsed="false">
      <c r="A21" s="13" t="s">
        <v>62</v>
      </c>
      <c r="B21" s="14" t="s">
        <v>63</v>
      </c>
      <c r="C21" s="14" t="s">
        <v>64</v>
      </c>
      <c r="D21" s="15" t="n">
        <v>103</v>
      </c>
      <c r="E21" s="15" t="n">
        <v>1800</v>
      </c>
      <c r="F21" s="15" t="n">
        <v>0</v>
      </c>
      <c r="G21" s="14"/>
      <c r="H21" s="16"/>
      <c r="I21" s="16"/>
      <c r="J21" s="16" t="n">
        <f aca="false">G21+H21+I21</f>
        <v>0</v>
      </c>
      <c r="K21" s="17" t="n">
        <f aca="false">SUM(E21+F21+J21)</f>
        <v>1800</v>
      </c>
    </row>
    <row r="22" customFormat="false" ht="29.25" hidden="false" customHeight="false" outlineLevel="0" collapsed="false">
      <c r="A22" s="13" t="s">
        <v>65</v>
      </c>
      <c r="B22" s="14" t="s">
        <v>66</v>
      </c>
      <c r="C22" s="14" t="s">
        <v>67</v>
      </c>
      <c r="D22" s="15" t="n">
        <v>386</v>
      </c>
      <c r="E22" s="15" t="n">
        <f aca="false">SUM(D22*100)</f>
        <v>38600</v>
      </c>
      <c r="F22" s="15" t="n">
        <f aca="false">SUM(D22*500)</f>
        <v>193000</v>
      </c>
      <c r="G22" s="14"/>
      <c r="H22" s="16" t="n">
        <v>231600</v>
      </c>
      <c r="I22" s="16" t="n">
        <v>231600</v>
      </c>
      <c r="J22" s="16" t="n">
        <f aca="false">G22+H22+I22</f>
        <v>463200</v>
      </c>
      <c r="K22" s="17" t="n">
        <f aca="false">SUM(E22+F22+J22)</f>
        <v>694800</v>
      </c>
    </row>
    <row r="23" customFormat="false" ht="43.5" hidden="false" customHeight="false" outlineLevel="0" collapsed="false">
      <c r="A23" s="13" t="s">
        <v>68</v>
      </c>
      <c r="B23" s="14" t="s">
        <v>69</v>
      </c>
      <c r="C23" s="14" t="s">
        <v>70</v>
      </c>
      <c r="D23" s="15" t="n">
        <v>582</v>
      </c>
      <c r="E23" s="15" t="n">
        <f aca="false">SUM(D23*100)</f>
        <v>58200</v>
      </c>
      <c r="F23" s="15" t="n">
        <f aca="false">SUM(D23*500)</f>
        <v>291000</v>
      </c>
      <c r="G23" s="14"/>
      <c r="H23" s="16"/>
      <c r="I23" s="16" t="n">
        <v>349200</v>
      </c>
      <c r="J23" s="16" t="n">
        <f aca="false">G23+H23+I23</f>
        <v>349200</v>
      </c>
      <c r="K23" s="17" t="n">
        <f aca="false">SUM(E23+F23+J23)</f>
        <v>698400</v>
      </c>
    </row>
    <row r="24" customFormat="false" ht="43.5" hidden="false" customHeight="false" outlineLevel="0" collapsed="false">
      <c r="A24" s="13" t="s">
        <v>71</v>
      </c>
      <c r="B24" s="14" t="s">
        <v>72</v>
      </c>
      <c r="C24" s="14" t="s">
        <v>73</v>
      </c>
      <c r="D24" s="15" t="n">
        <v>1339</v>
      </c>
      <c r="E24" s="15" t="n">
        <f aca="false">SUM(D24*100)</f>
        <v>133900</v>
      </c>
      <c r="F24" s="15" t="n">
        <f aca="false">SUM(D24*500)</f>
        <v>669500</v>
      </c>
      <c r="G24" s="14"/>
      <c r="H24" s="16" t="n">
        <v>803400</v>
      </c>
      <c r="I24" s="16" t="n">
        <v>803400</v>
      </c>
      <c r="J24" s="16" t="n">
        <f aca="false">G24+H24+I24</f>
        <v>1606800</v>
      </c>
      <c r="K24" s="17" t="n">
        <f aca="false">SUM(E24+F24+J24)</f>
        <v>2410200</v>
      </c>
    </row>
    <row r="25" customFormat="false" ht="29.25" hidden="false" customHeight="false" outlineLevel="0" collapsed="false">
      <c r="A25" s="13" t="s">
        <v>74</v>
      </c>
      <c r="B25" s="14" t="s">
        <v>75</v>
      </c>
      <c r="C25" s="14" t="s">
        <v>76</v>
      </c>
      <c r="D25" s="15" t="n">
        <v>476</v>
      </c>
      <c r="E25" s="15" t="n">
        <f aca="false">SUM(D25*100)</f>
        <v>47600</v>
      </c>
      <c r="F25" s="15" t="n">
        <f aca="false">SUM(D25*500)</f>
        <v>238000</v>
      </c>
      <c r="G25" s="14"/>
      <c r="H25" s="16"/>
      <c r="I25" s="16" t="n">
        <v>285600</v>
      </c>
      <c r="J25" s="16" t="n">
        <f aca="false">G25+H25+I25</f>
        <v>285600</v>
      </c>
      <c r="K25" s="17" t="n">
        <f aca="false">SUM(E25+F25+J25)</f>
        <v>571200</v>
      </c>
    </row>
    <row r="26" customFormat="false" ht="43.5" hidden="false" customHeight="false" outlineLevel="0" collapsed="false">
      <c r="A26" s="13" t="s">
        <v>77</v>
      </c>
      <c r="B26" s="14" t="s">
        <v>78</v>
      </c>
      <c r="C26" s="14" t="s">
        <v>79</v>
      </c>
      <c r="D26" s="15" t="n">
        <v>202</v>
      </c>
      <c r="E26" s="15" t="n">
        <f aca="false">SUM(D26*100)</f>
        <v>20200</v>
      </c>
      <c r="F26" s="15" t="n">
        <f aca="false">SUM(D26*500)</f>
        <v>101000</v>
      </c>
      <c r="G26" s="14"/>
      <c r="H26" s="16"/>
      <c r="I26" s="16"/>
      <c r="J26" s="16" t="n">
        <f aca="false">G26+H26+I26</f>
        <v>0</v>
      </c>
      <c r="K26" s="17" t="n">
        <f aca="false">SUM(E26+F26+J26)</f>
        <v>121200</v>
      </c>
    </row>
    <row r="27" customFormat="false" ht="29.25" hidden="false" customHeight="false" outlineLevel="0" collapsed="false">
      <c r="A27" s="13" t="s">
        <v>80</v>
      </c>
      <c r="B27" s="14" t="s">
        <v>81</v>
      </c>
      <c r="C27" s="14" t="s">
        <v>82</v>
      </c>
      <c r="D27" s="15" t="n">
        <v>283</v>
      </c>
      <c r="E27" s="15" t="n">
        <f aca="false">SUM(D27*100)</f>
        <v>28300</v>
      </c>
      <c r="F27" s="15" t="n">
        <f aca="false">SUM(D27*500)</f>
        <v>141500</v>
      </c>
      <c r="G27" s="14"/>
      <c r="H27" s="16"/>
      <c r="I27" s="16" t="n">
        <v>0</v>
      </c>
      <c r="J27" s="16" t="n">
        <f aca="false">G27+H27+I27</f>
        <v>0</v>
      </c>
      <c r="K27" s="17" t="n">
        <f aca="false">SUM(E27+F27+J27)</f>
        <v>169800</v>
      </c>
    </row>
    <row r="28" customFormat="false" ht="29.25" hidden="false" customHeight="false" outlineLevel="0" collapsed="false">
      <c r="A28" s="13" t="s">
        <v>83</v>
      </c>
      <c r="B28" s="14" t="s">
        <v>84</v>
      </c>
      <c r="C28" s="14" t="s">
        <v>85</v>
      </c>
      <c r="D28" s="15" t="n">
        <v>457</v>
      </c>
      <c r="E28" s="15" t="n">
        <v>0</v>
      </c>
      <c r="F28" s="15" t="n">
        <v>200</v>
      </c>
      <c r="G28" s="16"/>
      <c r="H28" s="16"/>
      <c r="I28" s="16"/>
      <c r="J28" s="16" t="n">
        <f aca="false">G28+H28+I28</f>
        <v>0</v>
      </c>
      <c r="K28" s="17" t="n">
        <f aca="false">SUM(E28+F28+J28)</f>
        <v>200</v>
      </c>
    </row>
    <row r="29" customFormat="false" ht="29.25" hidden="false" customHeight="false" outlineLevel="0" collapsed="false">
      <c r="A29" s="13" t="s">
        <v>86</v>
      </c>
      <c r="B29" s="14" t="s">
        <v>87</v>
      </c>
      <c r="C29" s="14" t="s">
        <v>88</v>
      </c>
      <c r="D29" s="15" t="n">
        <v>709</v>
      </c>
      <c r="E29" s="15" t="n">
        <f aca="false">SUM(D29*100)</f>
        <v>70900</v>
      </c>
      <c r="F29" s="15" t="n">
        <f aca="false">SUM(D29*500)</f>
        <v>354500</v>
      </c>
      <c r="G29" s="16"/>
      <c r="H29" s="16" t="n">
        <v>425400</v>
      </c>
      <c r="I29" s="16" t="n">
        <v>425400</v>
      </c>
      <c r="J29" s="16" t="n">
        <f aca="false">G29+H29+I29</f>
        <v>850800</v>
      </c>
      <c r="K29" s="17" t="n">
        <f aca="false">SUM(E29+F29+J29)</f>
        <v>1276200</v>
      </c>
    </row>
    <row r="30" customFormat="false" ht="43.5" hidden="false" customHeight="false" outlineLevel="0" collapsed="false">
      <c r="A30" s="13" t="s">
        <v>89</v>
      </c>
      <c r="B30" s="18" t="s">
        <v>90</v>
      </c>
      <c r="C30" s="18" t="s">
        <v>91</v>
      </c>
      <c r="D30" s="15" t="n">
        <v>175</v>
      </c>
      <c r="E30" s="15" t="n">
        <f aca="false">SUM(D30*100)</f>
        <v>17500</v>
      </c>
      <c r="F30" s="15" t="n">
        <f aca="false">SUM(D30*500)</f>
        <v>87500</v>
      </c>
      <c r="G30" s="16"/>
      <c r="H30" s="16"/>
      <c r="I30" s="16" t="n">
        <v>0</v>
      </c>
      <c r="J30" s="16" t="n">
        <f aca="false">G30+H30+I30</f>
        <v>0</v>
      </c>
      <c r="K30" s="17" t="n">
        <f aca="false">SUM(E30+F30+J30)</f>
        <v>105000</v>
      </c>
    </row>
    <row r="31" customFormat="false" ht="43.5" hidden="false" customHeight="false" outlineLevel="0" collapsed="false">
      <c r="A31" s="13" t="s">
        <v>92</v>
      </c>
      <c r="B31" s="18" t="s">
        <v>93</v>
      </c>
      <c r="C31" s="14" t="s">
        <v>94</v>
      </c>
      <c r="D31" s="15" t="n">
        <v>1154</v>
      </c>
      <c r="E31" s="15" t="n">
        <f aca="false">SUM(D31*100)</f>
        <v>115400</v>
      </c>
      <c r="F31" s="15" t="n">
        <f aca="false">SUM(D31*500)</f>
        <v>577000</v>
      </c>
      <c r="G31" s="16"/>
      <c r="H31" s="16"/>
      <c r="I31" s="16"/>
      <c r="J31" s="16" t="n">
        <f aca="false">G31+H31+I31</f>
        <v>0</v>
      </c>
      <c r="K31" s="17" t="n">
        <f aca="false">SUM(E31+F31+J31)</f>
        <v>692400</v>
      </c>
    </row>
    <row r="32" customFormat="false" ht="29.25" hidden="false" customHeight="false" outlineLevel="0" collapsed="false">
      <c r="A32" s="13" t="s">
        <v>95</v>
      </c>
      <c r="B32" s="18" t="s">
        <v>96</v>
      </c>
      <c r="C32" s="14" t="s">
        <v>97</v>
      </c>
      <c r="D32" s="15" t="n">
        <v>113</v>
      </c>
      <c r="E32" s="15" t="n">
        <v>2400</v>
      </c>
      <c r="F32" s="15" t="n">
        <v>0</v>
      </c>
      <c r="G32" s="16"/>
      <c r="H32" s="16"/>
      <c r="I32" s="16"/>
      <c r="J32" s="16" t="n">
        <f aca="false">G32+H32+I32</f>
        <v>0</v>
      </c>
      <c r="K32" s="17" t="n">
        <f aca="false">SUM(E32+F32+J32)</f>
        <v>2400</v>
      </c>
    </row>
    <row r="33" customFormat="false" ht="29.25" hidden="false" customHeight="false" outlineLevel="0" collapsed="false">
      <c r="A33" s="13" t="s">
        <v>98</v>
      </c>
      <c r="B33" s="18" t="s">
        <v>99</v>
      </c>
      <c r="C33" s="14" t="s">
        <v>100</v>
      </c>
      <c r="D33" s="15" t="n">
        <v>276</v>
      </c>
      <c r="E33" s="15" t="n">
        <f aca="false">SUM(D33*100)</f>
        <v>27600</v>
      </c>
      <c r="F33" s="15" t="n">
        <f aca="false">SUM(D33*500)</f>
        <v>138000</v>
      </c>
      <c r="G33" s="16"/>
      <c r="H33" s="16"/>
      <c r="I33" s="16"/>
      <c r="J33" s="16" t="n">
        <f aca="false">G33+H33+I33</f>
        <v>0</v>
      </c>
      <c r="K33" s="17" t="n">
        <f aca="false">SUM(E33+F33+J33)</f>
        <v>165600</v>
      </c>
    </row>
    <row r="34" customFormat="false" ht="29.25" hidden="false" customHeight="false" outlineLevel="0" collapsed="false">
      <c r="A34" s="13" t="s">
        <v>101</v>
      </c>
      <c r="B34" s="18" t="s">
        <v>102</v>
      </c>
      <c r="C34" s="14" t="s">
        <v>103</v>
      </c>
      <c r="D34" s="15" t="n">
        <v>174</v>
      </c>
      <c r="E34" s="15" t="n">
        <v>0</v>
      </c>
      <c r="F34" s="15" t="n">
        <v>4800</v>
      </c>
      <c r="G34" s="16"/>
      <c r="H34" s="16"/>
      <c r="I34" s="16"/>
      <c r="J34" s="16" t="n">
        <f aca="false">G34+H34+I34</f>
        <v>0</v>
      </c>
      <c r="K34" s="17" t="n">
        <f aca="false">SUM(E34+F34+J34)</f>
        <v>4800</v>
      </c>
    </row>
    <row r="35" customFormat="false" ht="43.5" hidden="false" customHeight="false" outlineLevel="0" collapsed="false">
      <c r="A35" s="13" t="s">
        <v>104</v>
      </c>
      <c r="B35" s="18" t="s">
        <v>105</v>
      </c>
      <c r="C35" s="14" t="s">
        <v>106</v>
      </c>
      <c r="D35" s="15" t="n">
        <v>172</v>
      </c>
      <c r="E35" s="15" t="n">
        <f aca="false">SUM(D35*100)</f>
        <v>17200</v>
      </c>
      <c r="F35" s="15" t="n">
        <f aca="false">SUM(D35*500)</f>
        <v>86000</v>
      </c>
      <c r="G35" s="16"/>
      <c r="H35" s="16"/>
      <c r="I35" s="16"/>
      <c r="J35" s="16" t="n">
        <f aca="false">G35+H35+I35</f>
        <v>0</v>
      </c>
      <c r="K35" s="17" t="n">
        <f aca="false">SUM(E35+F35+J35)</f>
        <v>103200</v>
      </c>
    </row>
    <row r="36" customFormat="false" ht="29.25" hidden="false" customHeight="false" outlineLevel="0" collapsed="false">
      <c r="A36" s="13" t="s">
        <v>107</v>
      </c>
      <c r="B36" s="18" t="s">
        <v>108</v>
      </c>
      <c r="C36" s="14" t="s">
        <v>109</v>
      </c>
      <c r="D36" s="15" t="n">
        <v>160</v>
      </c>
      <c r="E36" s="15" t="n">
        <f aca="false">SUM(D36*100)</f>
        <v>16000</v>
      </c>
      <c r="F36" s="15" t="n">
        <f aca="false">SUM(D36*500)</f>
        <v>80000</v>
      </c>
      <c r="G36" s="16"/>
      <c r="H36" s="16"/>
      <c r="I36" s="16"/>
      <c r="J36" s="16" t="n">
        <f aca="false">G36+H36+I36</f>
        <v>0</v>
      </c>
      <c r="K36" s="17" t="n">
        <f aca="false">SUM(E36+F36+J36)</f>
        <v>96000</v>
      </c>
    </row>
    <row r="37" customFormat="false" ht="43.5" hidden="false" customHeight="false" outlineLevel="0" collapsed="false">
      <c r="A37" s="13" t="s">
        <v>110</v>
      </c>
      <c r="B37" s="18" t="s">
        <v>111</v>
      </c>
      <c r="C37" s="14" t="s">
        <v>112</v>
      </c>
      <c r="D37" s="15" t="n">
        <v>290</v>
      </c>
      <c r="E37" s="15" t="n">
        <f aca="false">SUM(D37*100)</f>
        <v>29000</v>
      </c>
      <c r="F37" s="15" t="n">
        <f aca="false">SUM(D37*500)</f>
        <v>145000</v>
      </c>
      <c r="G37" s="16"/>
      <c r="H37" s="16"/>
      <c r="I37" s="16" t="n">
        <v>0</v>
      </c>
      <c r="J37" s="16" t="n">
        <f aca="false">G37+H37+I37</f>
        <v>0</v>
      </c>
      <c r="K37" s="17" t="n">
        <f aca="false">SUM(E37+F37+J37)</f>
        <v>174000</v>
      </c>
    </row>
    <row r="38" customFormat="false" ht="43.5" hidden="false" customHeight="false" outlineLevel="0" collapsed="false">
      <c r="A38" s="13" t="s">
        <v>113</v>
      </c>
      <c r="B38" s="18" t="s">
        <v>114</v>
      </c>
      <c r="C38" s="14" t="s">
        <v>115</v>
      </c>
      <c r="D38" s="15" t="n">
        <v>63</v>
      </c>
      <c r="E38" s="15" t="n">
        <f aca="false">SUM(D38*100)</f>
        <v>6300</v>
      </c>
      <c r="F38" s="15" t="n">
        <f aca="false">SUM(D38*500)</f>
        <v>31500</v>
      </c>
      <c r="G38" s="16"/>
      <c r="H38" s="16" t="n">
        <v>0</v>
      </c>
      <c r="I38" s="16" t="n">
        <v>0</v>
      </c>
      <c r="J38" s="16" t="n">
        <f aca="false">G38+H38+I38</f>
        <v>0</v>
      </c>
      <c r="K38" s="17" t="n">
        <f aca="false">SUM(E38+F38+J38)</f>
        <v>37800</v>
      </c>
    </row>
    <row r="39" customFormat="false" ht="43.5" hidden="false" customHeight="false" outlineLevel="0" collapsed="false">
      <c r="A39" s="13" t="s">
        <v>116</v>
      </c>
      <c r="B39" s="18" t="s">
        <v>117</v>
      </c>
      <c r="C39" s="14" t="s">
        <v>118</v>
      </c>
      <c r="D39" s="15" t="n">
        <v>789</v>
      </c>
      <c r="E39" s="15" t="n">
        <f aca="false">SUM(D39*100)</f>
        <v>78900</v>
      </c>
      <c r="F39" s="15" t="n">
        <f aca="false">SUM(D39*500)</f>
        <v>394500</v>
      </c>
      <c r="G39" s="16" t="n">
        <v>189360</v>
      </c>
      <c r="H39" s="16"/>
      <c r="I39" s="16" t="n">
        <v>473400</v>
      </c>
      <c r="J39" s="16" t="n">
        <f aca="false">G39+H39+I39</f>
        <v>662760</v>
      </c>
      <c r="K39" s="17" t="n">
        <f aca="false">SUM(E39+F39+J39)</f>
        <v>1136160</v>
      </c>
    </row>
    <row r="40" customFormat="false" ht="29.25" hidden="false" customHeight="false" outlineLevel="0" collapsed="false">
      <c r="A40" s="13" t="s">
        <v>119</v>
      </c>
      <c r="B40" s="18" t="s">
        <v>120</v>
      </c>
      <c r="C40" s="14" t="s">
        <v>121</v>
      </c>
      <c r="D40" s="15" t="n">
        <v>113</v>
      </c>
      <c r="E40" s="15" t="n">
        <f aca="false">SUM(D40*100)</f>
        <v>11300</v>
      </c>
      <c r="F40" s="15" t="n">
        <f aca="false">SUM(D40*500)</f>
        <v>56500</v>
      </c>
      <c r="G40" s="16"/>
      <c r="H40" s="16"/>
      <c r="I40" s="16" t="n">
        <v>67800</v>
      </c>
      <c r="J40" s="16" t="n">
        <f aca="false">G40+H40+I40</f>
        <v>67800</v>
      </c>
      <c r="K40" s="17" t="n">
        <f aca="false">SUM(E40+F40+J40)</f>
        <v>135600</v>
      </c>
    </row>
    <row r="41" customFormat="false" ht="29.25" hidden="false" customHeight="false" outlineLevel="0" collapsed="false">
      <c r="A41" s="13" t="s">
        <v>122</v>
      </c>
      <c r="B41" s="18" t="s">
        <v>123</v>
      </c>
      <c r="C41" s="14" t="s">
        <v>124</v>
      </c>
      <c r="D41" s="15" t="n">
        <v>698</v>
      </c>
      <c r="E41" s="15" t="n">
        <f aca="false">SUM(D41*100)</f>
        <v>69800</v>
      </c>
      <c r="F41" s="15" t="n">
        <f aca="false">SUM(D41*500)</f>
        <v>349000</v>
      </c>
      <c r="G41" s="16"/>
      <c r="H41" s="16" t="n">
        <v>0</v>
      </c>
      <c r="I41" s="16" t="n">
        <v>0</v>
      </c>
      <c r="J41" s="16" t="n">
        <f aca="false">G41+H41+I41</f>
        <v>0</v>
      </c>
      <c r="K41" s="17" t="n">
        <f aca="false">SUM(E41+F41+J41)</f>
        <v>418800</v>
      </c>
    </row>
    <row r="42" customFormat="false" ht="29.25" hidden="false" customHeight="false" outlineLevel="0" collapsed="false">
      <c r="A42" s="13" t="s">
        <v>125</v>
      </c>
      <c r="B42" s="18" t="s">
        <v>126</v>
      </c>
      <c r="C42" s="14" t="s">
        <v>127</v>
      </c>
      <c r="D42" s="15" t="n">
        <v>2533</v>
      </c>
      <c r="E42" s="15" t="n">
        <f aca="false">SUM(D42*100)</f>
        <v>253300</v>
      </c>
      <c r="F42" s="15" t="n">
        <f aca="false">SUM(D42*500)</f>
        <v>1266500</v>
      </c>
      <c r="G42" s="16" t="n">
        <v>861220</v>
      </c>
      <c r="H42" s="16" t="n">
        <v>1519800</v>
      </c>
      <c r="I42" s="16" t="n">
        <v>1519800</v>
      </c>
      <c r="J42" s="16" t="n">
        <f aca="false">G42+H42+I42</f>
        <v>3900820</v>
      </c>
      <c r="K42" s="17" t="n">
        <f aca="false">SUM(E42+F42+J42)</f>
        <v>5420620</v>
      </c>
    </row>
    <row r="43" customFormat="false" ht="29.25" hidden="false" customHeight="false" outlineLevel="0" collapsed="false">
      <c r="A43" s="13" t="s">
        <v>128</v>
      </c>
      <c r="B43" s="18" t="s">
        <v>129</v>
      </c>
      <c r="C43" s="14" t="s">
        <v>130</v>
      </c>
      <c r="D43" s="15" t="n">
        <v>445</v>
      </c>
      <c r="E43" s="15" t="n">
        <f aca="false">SUM(D43*100)</f>
        <v>44500</v>
      </c>
      <c r="F43" s="15" t="n">
        <f aca="false">SUM(D43*500)</f>
        <v>222500</v>
      </c>
      <c r="G43" s="16"/>
      <c r="H43" s="16" t="n">
        <v>267000</v>
      </c>
      <c r="I43" s="16" t="n">
        <v>267000</v>
      </c>
      <c r="J43" s="16" t="n">
        <f aca="false">G43+H43+I43</f>
        <v>534000</v>
      </c>
      <c r="K43" s="17" t="n">
        <f aca="false">SUM(E43+F43+J43)</f>
        <v>801000</v>
      </c>
    </row>
    <row r="44" customFormat="false" ht="29.25" hidden="false" customHeight="false" outlineLevel="0" collapsed="false">
      <c r="A44" s="13" t="s">
        <v>131</v>
      </c>
      <c r="B44" s="18" t="s">
        <v>132</v>
      </c>
      <c r="C44" s="14" t="s">
        <v>133</v>
      </c>
      <c r="D44" s="15" t="n">
        <v>399</v>
      </c>
      <c r="E44" s="15" t="n">
        <f aca="false">SUM(D44*100)</f>
        <v>39900</v>
      </c>
      <c r="F44" s="15" t="n">
        <f aca="false">SUM(D44*500)</f>
        <v>199500</v>
      </c>
      <c r="G44" s="16"/>
      <c r="H44" s="16"/>
      <c r="I44" s="16"/>
      <c r="J44" s="16" t="n">
        <f aca="false">G44+H44+I44</f>
        <v>0</v>
      </c>
      <c r="K44" s="17" t="n">
        <f aca="false">SUM(E44+F44+J44)</f>
        <v>239400</v>
      </c>
    </row>
    <row r="45" customFormat="false" ht="43.5" hidden="false" customHeight="false" outlineLevel="0" collapsed="false">
      <c r="A45" s="13" t="s">
        <v>134</v>
      </c>
      <c r="B45" s="18" t="s">
        <v>135</v>
      </c>
      <c r="C45" s="14" t="s">
        <v>136</v>
      </c>
      <c r="D45" s="15" t="n">
        <v>478</v>
      </c>
      <c r="E45" s="15" t="n">
        <v>4800</v>
      </c>
      <c r="F45" s="15" t="n">
        <v>0</v>
      </c>
      <c r="G45" s="16"/>
      <c r="H45" s="16"/>
      <c r="I45" s="16"/>
      <c r="J45" s="16" t="n">
        <f aca="false">G45+H45+I45</f>
        <v>0</v>
      </c>
      <c r="K45" s="17" t="n">
        <f aca="false">SUM(E45+F45+J45)</f>
        <v>4800</v>
      </c>
    </row>
    <row r="46" customFormat="false" ht="43.5" hidden="false" customHeight="false" outlineLevel="0" collapsed="false">
      <c r="A46" s="13" t="s">
        <v>137</v>
      </c>
      <c r="B46" s="18" t="s">
        <v>138</v>
      </c>
      <c r="C46" s="14" t="s">
        <v>139</v>
      </c>
      <c r="D46" s="15" t="n">
        <v>228</v>
      </c>
      <c r="E46" s="15" t="n">
        <v>22800</v>
      </c>
      <c r="F46" s="15" t="n">
        <f aca="false">SUM(D46*500)</f>
        <v>114000</v>
      </c>
      <c r="G46" s="16"/>
      <c r="H46" s="16"/>
      <c r="I46" s="16" t="n">
        <v>0</v>
      </c>
      <c r="J46" s="16" t="n">
        <f aca="false">G46+H46+I46</f>
        <v>0</v>
      </c>
      <c r="K46" s="17" t="n">
        <f aca="false">SUM(E46+F46+J46)</f>
        <v>136800</v>
      </c>
    </row>
    <row r="47" customFormat="false" ht="43.5" hidden="false" customHeight="false" outlineLevel="0" collapsed="false">
      <c r="A47" s="13" t="s">
        <v>140</v>
      </c>
      <c r="B47" s="18" t="s">
        <v>141</v>
      </c>
      <c r="C47" s="14" t="s">
        <v>142</v>
      </c>
      <c r="D47" s="15" t="n">
        <v>108</v>
      </c>
      <c r="E47" s="15" t="n">
        <f aca="false">SUM(D47*100)</f>
        <v>10800</v>
      </c>
      <c r="F47" s="15" t="n">
        <f aca="false">SUM(D47*500)</f>
        <v>54000</v>
      </c>
      <c r="G47" s="16"/>
      <c r="H47" s="16"/>
      <c r="I47" s="16" t="n">
        <v>0</v>
      </c>
      <c r="J47" s="16" t="n">
        <f aca="false">G47+H47+I47</f>
        <v>0</v>
      </c>
      <c r="K47" s="17" t="n">
        <f aca="false">SUM(E47+F47+J47)</f>
        <v>64800</v>
      </c>
    </row>
    <row r="48" customFormat="false" ht="29.25" hidden="false" customHeight="false" outlineLevel="0" collapsed="false">
      <c r="A48" s="13" t="s">
        <v>143</v>
      </c>
      <c r="B48" s="18" t="s">
        <v>144</v>
      </c>
      <c r="C48" s="14" t="s">
        <v>145</v>
      </c>
      <c r="D48" s="15" t="n">
        <v>234</v>
      </c>
      <c r="E48" s="15" t="n">
        <f aca="false">SUM(D48*100)</f>
        <v>23400</v>
      </c>
      <c r="F48" s="15" t="n">
        <f aca="false">SUM(D48*500)</f>
        <v>117000</v>
      </c>
      <c r="G48" s="16"/>
      <c r="H48" s="16"/>
      <c r="I48" s="16" t="n">
        <v>0</v>
      </c>
      <c r="J48" s="16" t="n">
        <f aca="false">G48+H48+I48</f>
        <v>0</v>
      </c>
      <c r="K48" s="17" t="n">
        <f aca="false">SUM(E48+F48+J48)</f>
        <v>140400</v>
      </c>
    </row>
    <row r="49" customFormat="false" ht="29.25" hidden="false" customHeight="false" outlineLevel="0" collapsed="false">
      <c r="A49" s="13" t="s">
        <v>146</v>
      </c>
      <c r="B49" s="18" t="s">
        <v>147</v>
      </c>
      <c r="C49" s="14" t="s">
        <v>148</v>
      </c>
      <c r="D49" s="15" t="n">
        <v>398</v>
      </c>
      <c r="E49" s="15" t="n">
        <f aca="false">SUM(D49*100)</f>
        <v>39800</v>
      </c>
      <c r="F49" s="15" t="n">
        <f aca="false">SUM(D49*500)</f>
        <v>199000</v>
      </c>
      <c r="G49" s="16"/>
      <c r="H49" s="16"/>
      <c r="I49" s="16"/>
      <c r="J49" s="16" t="n">
        <f aca="false">G49+H49+I49</f>
        <v>0</v>
      </c>
      <c r="K49" s="17" t="n">
        <f aca="false">SUM(E49+F49+J49)</f>
        <v>238800</v>
      </c>
    </row>
    <row r="50" customFormat="false" ht="29.25" hidden="false" customHeight="false" outlineLevel="0" collapsed="false">
      <c r="A50" s="13" t="s">
        <v>149</v>
      </c>
      <c r="B50" s="18" t="s">
        <v>150</v>
      </c>
      <c r="C50" s="14" t="s">
        <v>151</v>
      </c>
      <c r="D50" s="15" t="n">
        <v>100</v>
      </c>
      <c r="E50" s="15" t="n">
        <f aca="false">SUM(D50*100)</f>
        <v>10000</v>
      </c>
      <c r="F50" s="15" t="n">
        <f aca="false">SUM(D50*500)</f>
        <v>50000</v>
      </c>
      <c r="G50" s="16"/>
      <c r="H50" s="16"/>
      <c r="I50" s="16" t="n">
        <v>60000</v>
      </c>
      <c r="J50" s="16" t="n">
        <f aca="false">G50+H50+I50</f>
        <v>60000</v>
      </c>
      <c r="K50" s="17" t="n">
        <f aca="false">SUM(E50+F50+J50)</f>
        <v>120000</v>
      </c>
    </row>
    <row r="51" customFormat="false" ht="29.25" hidden="false" customHeight="false" outlineLevel="0" collapsed="false">
      <c r="A51" s="13" t="s">
        <v>152</v>
      </c>
      <c r="B51" s="18" t="s">
        <v>153</v>
      </c>
      <c r="C51" s="14" t="s">
        <v>154</v>
      </c>
      <c r="D51" s="15" t="n">
        <v>581</v>
      </c>
      <c r="E51" s="15" t="n">
        <f aca="false">SUM(D51*100)</f>
        <v>58100</v>
      </c>
      <c r="F51" s="15" t="n">
        <f aca="false">SUM(D51*500)</f>
        <v>290500</v>
      </c>
      <c r="G51" s="16"/>
      <c r="H51" s="16"/>
      <c r="I51" s="16"/>
      <c r="J51" s="16" t="n">
        <f aca="false">G51+H51+I51</f>
        <v>0</v>
      </c>
      <c r="K51" s="17" t="n">
        <f aca="false">SUM(E51+F51+J51)</f>
        <v>348600</v>
      </c>
    </row>
    <row r="52" customFormat="false" ht="29.25" hidden="false" customHeight="false" outlineLevel="0" collapsed="false">
      <c r="A52" s="13" t="s">
        <v>155</v>
      </c>
      <c r="B52" s="18" t="s">
        <v>156</v>
      </c>
      <c r="C52" s="14" t="s">
        <v>157</v>
      </c>
      <c r="D52" s="15" t="n">
        <v>12105</v>
      </c>
      <c r="E52" s="15" t="n">
        <f aca="false">SUM(D52*100)</f>
        <v>1210500</v>
      </c>
      <c r="F52" s="15" t="n">
        <f aca="false">SUM(D52*500)</f>
        <v>6052500</v>
      </c>
      <c r="G52" s="16"/>
      <c r="H52" s="16"/>
      <c r="I52" s="16" t="n">
        <v>3065200</v>
      </c>
      <c r="J52" s="16" t="n">
        <f aca="false">G52+H52+I52</f>
        <v>3065200</v>
      </c>
      <c r="K52" s="17" t="n">
        <f aca="false">SUM(E52+F52+J52)</f>
        <v>10328200</v>
      </c>
    </row>
    <row r="53" customFormat="false" ht="29.25" hidden="false" customHeight="false" outlineLevel="0" collapsed="false">
      <c r="A53" s="13" t="s">
        <v>158</v>
      </c>
      <c r="B53" s="18" t="s">
        <v>159</v>
      </c>
      <c r="C53" s="14" t="s">
        <v>160</v>
      </c>
      <c r="D53" s="15" t="n">
        <v>11604</v>
      </c>
      <c r="E53" s="15" t="n">
        <f aca="false">SUM(D53*100)</f>
        <v>1160400</v>
      </c>
      <c r="F53" s="15" t="n">
        <f aca="false">SUM(D53*500)</f>
        <v>5802000</v>
      </c>
      <c r="G53" s="16"/>
      <c r="H53" s="16"/>
      <c r="I53" s="16"/>
      <c r="J53" s="16" t="n">
        <f aca="false">G53+H53+I53</f>
        <v>0</v>
      </c>
      <c r="K53" s="17" t="n">
        <f aca="false">SUM(E53+F53+J53)</f>
        <v>6962400</v>
      </c>
    </row>
    <row r="54" customFormat="false" ht="43.5" hidden="false" customHeight="false" outlineLevel="0" collapsed="false">
      <c r="A54" s="13" t="s">
        <v>161</v>
      </c>
      <c r="B54" s="18" t="s">
        <v>162</v>
      </c>
      <c r="C54" s="14" t="s">
        <v>163</v>
      </c>
      <c r="D54" s="15" t="n">
        <v>255</v>
      </c>
      <c r="E54" s="15" t="n">
        <v>0</v>
      </c>
      <c r="F54" s="15" t="n">
        <v>3600</v>
      </c>
      <c r="G54" s="16"/>
      <c r="H54" s="16"/>
      <c r="I54" s="16"/>
      <c r="J54" s="16" t="n">
        <f aca="false">G54+H54+I54</f>
        <v>0</v>
      </c>
      <c r="K54" s="17" t="n">
        <f aca="false">SUM(E54+F54+J54)</f>
        <v>3600</v>
      </c>
    </row>
    <row r="55" customFormat="false" ht="29.25" hidden="false" customHeight="false" outlineLevel="0" collapsed="false">
      <c r="A55" s="13" t="s">
        <v>164</v>
      </c>
      <c r="B55" s="18" t="s">
        <v>165</v>
      </c>
      <c r="C55" s="14" t="s">
        <v>166</v>
      </c>
      <c r="D55" s="15" t="n">
        <v>200</v>
      </c>
      <c r="E55" s="15" t="n">
        <f aca="false">SUM(D55*100)</f>
        <v>20000</v>
      </c>
      <c r="F55" s="15" t="n">
        <f aca="false">SUM(D55*500)</f>
        <v>100000</v>
      </c>
      <c r="G55" s="16"/>
      <c r="H55" s="16"/>
      <c r="I55" s="16"/>
      <c r="J55" s="16" t="n">
        <f aca="false">G55+H55+I55</f>
        <v>0</v>
      </c>
      <c r="K55" s="17" t="n">
        <f aca="false">SUM(E55+F55+J55)</f>
        <v>120000</v>
      </c>
    </row>
    <row r="56" customFormat="false" ht="43.5" hidden="false" customHeight="false" outlineLevel="0" collapsed="false">
      <c r="A56" s="13" t="s">
        <v>167</v>
      </c>
      <c r="B56" s="18" t="s">
        <v>168</v>
      </c>
      <c r="C56" s="14" t="s">
        <v>169</v>
      </c>
      <c r="D56" s="15" t="n">
        <v>1080</v>
      </c>
      <c r="E56" s="15" t="n">
        <f aca="false">SUM(D56*100)</f>
        <v>108000</v>
      </c>
      <c r="F56" s="15" t="n">
        <f aca="false">SUM(D56*500)</f>
        <v>540000</v>
      </c>
      <c r="G56" s="16"/>
      <c r="H56" s="16"/>
      <c r="I56" s="16"/>
      <c r="J56" s="16" t="n">
        <f aca="false">G56+H56+I56</f>
        <v>0</v>
      </c>
      <c r="K56" s="17" t="n">
        <f aca="false">SUM(E56+F56+J56)</f>
        <v>648000</v>
      </c>
    </row>
    <row r="57" customFormat="false" ht="29.25" hidden="false" customHeight="false" outlineLevel="0" collapsed="false">
      <c r="A57" s="13" t="s">
        <v>170</v>
      </c>
      <c r="B57" s="18" t="s">
        <v>171</v>
      </c>
      <c r="C57" s="14" t="s">
        <v>172</v>
      </c>
      <c r="D57" s="15" t="n">
        <v>736</v>
      </c>
      <c r="E57" s="15" t="n">
        <f aca="false">SUM(D57*100)</f>
        <v>73600</v>
      </c>
      <c r="F57" s="15" t="n">
        <f aca="false">SUM(D57*500)</f>
        <v>368000</v>
      </c>
      <c r="G57" s="16"/>
      <c r="H57" s="16"/>
      <c r="I57" s="16"/>
      <c r="J57" s="16" t="n">
        <f aca="false">G57+H57+I57</f>
        <v>0</v>
      </c>
      <c r="K57" s="17" t="n">
        <f aca="false">SUM(E57+F57+J57)</f>
        <v>441600</v>
      </c>
    </row>
    <row r="58" customFormat="false" ht="43.5" hidden="false" customHeight="false" outlineLevel="0" collapsed="false">
      <c r="A58" s="13" t="s">
        <v>173</v>
      </c>
      <c r="B58" s="18" t="s">
        <v>174</v>
      </c>
      <c r="C58" s="14" t="s">
        <v>175</v>
      </c>
      <c r="D58" s="15" t="n">
        <v>455</v>
      </c>
      <c r="E58" s="15" t="n">
        <f aca="false">SUM(D58*100)</f>
        <v>45500</v>
      </c>
      <c r="F58" s="15" t="n">
        <f aca="false">SUM(D58*500)</f>
        <v>227500</v>
      </c>
      <c r="G58" s="16"/>
      <c r="H58" s="16"/>
      <c r="I58" s="16"/>
      <c r="J58" s="16" t="n">
        <f aca="false">G58+H58+I58</f>
        <v>0</v>
      </c>
      <c r="K58" s="17" t="n">
        <f aca="false">SUM(E58+F58+J58)</f>
        <v>273000</v>
      </c>
    </row>
    <row r="59" customFormat="false" ht="43.5" hidden="false" customHeight="false" outlineLevel="0" collapsed="false">
      <c r="A59" s="13" t="s">
        <v>176</v>
      </c>
      <c r="B59" s="18" t="s">
        <v>177</v>
      </c>
      <c r="C59" s="14" t="s">
        <v>178</v>
      </c>
      <c r="D59" s="15" t="n">
        <v>283</v>
      </c>
      <c r="E59" s="15" t="n">
        <f aca="false">SUM(D59*100)</f>
        <v>28300</v>
      </c>
      <c r="F59" s="15" t="n">
        <f aca="false">SUM(D59*500)</f>
        <v>141500</v>
      </c>
      <c r="G59" s="16"/>
      <c r="H59" s="16" t="n">
        <v>169800</v>
      </c>
      <c r="I59" s="16" t="n">
        <v>169800</v>
      </c>
      <c r="J59" s="16" t="n">
        <f aca="false">G59+H59+I59</f>
        <v>339600</v>
      </c>
      <c r="K59" s="17" t="n">
        <f aca="false">SUM(E59+F59+J59)</f>
        <v>509400</v>
      </c>
    </row>
    <row r="60" customFormat="false" ht="29.25" hidden="false" customHeight="false" outlineLevel="0" collapsed="false">
      <c r="A60" s="13" t="s">
        <v>179</v>
      </c>
      <c r="B60" s="18" t="s">
        <v>180</v>
      </c>
      <c r="C60" s="14" t="s">
        <v>181</v>
      </c>
      <c r="D60" s="15" t="n">
        <v>362</v>
      </c>
      <c r="E60" s="15" t="n">
        <v>0</v>
      </c>
      <c r="F60" s="15" t="n">
        <v>1200</v>
      </c>
      <c r="G60" s="16"/>
      <c r="H60" s="16"/>
      <c r="I60" s="16"/>
      <c r="J60" s="16" t="n">
        <f aca="false">G60+H60+I60</f>
        <v>0</v>
      </c>
      <c r="K60" s="17" t="n">
        <f aca="false">SUM(E60+F60+J60)</f>
        <v>1200</v>
      </c>
    </row>
    <row r="61" customFormat="false" ht="29.25" hidden="false" customHeight="false" outlineLevel="0" collapsed="false">
      <c r="A61" s="13" t="s">
        <v>182</v>
      </c>
      <c r="B61" s="18" t="s">
        <v>183</v>
      </c>
      <c r="C61" s="14" t="s">
        <v>184</v>
      </c>
      <c r="D61" s="15" t="n">
        <v>241</v>
      </c>
      <c r="E61" s="15" t="n">
        <f aca="false">SUM(D61*100)</f>
        <v>24100</v>
      </c>
      <c r="F61" s="15" t="n">
        <f aca="false">SUM(D61*500)</f>
        <v>120500</v>
      </c>
      <c r="G61" s="16"/>
      <c r="H61" s="16" t="n">
        <v>0</v>
      </c>
      <c r="I61" s="16" t="n">
        <v>0</v>
      </c>
      <c r="J61" s="16" t="n">
        <f aca="false">G61+H61+I61</f>
        <v>0</v>
      </c>
      <c r="K61" s="17" t="n">
        <f aca="false">SUM(E61+F61+J61)</f>
        <v>144600</v>
      </c>
    </row>
    <row r="62" customFormat="false" ht="43.5" hidden="false" customHeight="false" outlineLevel="0" collapsed="false">
      <c r="A62" s="13" t="s">
        <v>185</v>
      </c>
      <c r="B62" s="18" t="s">
        <v>186</v>
      </c>
      <c r="C62" s="14" t="s">
        <v>187</v>
      </c>
      <c r="D62" s="15" t="n">
        <v>344</v>
      </c>
      <c r="E62" s="15" t="n">
        <f aca="false">SUM(D62*100)</f>
        <v>34400</v>
      </c>
      <c r="F62" s="15" t="n">
        <f aca="false">SUM(D62*500)</f>
        <v>172000</v>
      </c>
      <c r="G62" s="16"/>
      <c r="H62" s="16"/>
      <c r="I62" s="16" t="n">
        <v>206400</v>
      </c>
      <c r="J62" s="16" t="n">
        <f aca="false">G62+H62+I62</f>
        <v>206400</v>
      </c>
      <c r="K62" s="17" t="n">
        <f aca="false">SUM(E62+F62+J62)</f>
        <v>412800</v>
      </c>
    </row>
    <row r="63" customFormat="false" ht="29.25" hidden="false" customHeight="false" outlineLevel="0" collapsed="false">
      <c r="A63" s="13" t="s">
        <v>188</v>
      </c>
      <c r="B63" s="18" t="s">
        <v>189</v>
      </c>
      <c r="C63" s="14" t="s">
        <v>190</v>
      </c>
      <c r="D63" s="15" t="n">
        <v>1337</v>
      </c>
      <c r="E63" s="15" t="n">
        <f aca="false">SUM(D63*100)</f>
        <v>133700</v>
      </c>
      <c r="F63" s="15" t="n">
        <f aca="false">SUM(D63*500)</f>
        <v>668500</v>
      </c>
      <c r="G63" s="16"/>
      <c r="H63" s="16"/>
      <c r="I63" s="16" t="n">
        <v>802200</v>
      </c>
      <c r="J63" s="16" t="n">
        <f aca="false">G63+H63+I63</f>
        <v>802200</v>
      </c>
      <c r="K63" s="17" t="n">
        <f aca="false">SUM(E63+F63+J63)</f>
        <v>1604400</v>
      </c>
    </row>
    <row r="64" customFormat="false" ht="29.25" hidden="false" customHeight="false" outlineLevel="0" collapsed="false">
      <c r="A64" s="13" t="s">
        <v>191</v>
      </c>
      <c r="B64" s="18" t="s">
        <v>192</v>
      </c>
      <c r="C64" s="14" t="s">
        <v>193</v>
      </c>
      <c r="D64" s="15" t="n">
        <v>127</v>
      </c>
      <c r="E64" s="15" t="n">
        <f aca="false">SUM(D64*100)</f>
        <v>12700</v>
      </c>
      <c r="F64" s="15" t="n">
        <f aca="false">SUM(D64*500)</f>
        <v>63500</v>
      </c>
      <c r="G64" s="16"/>
      <c r="H64" s="16"/>
      <c r="I64" s="16"/>
      <c r="J64" s="16" t="n">
        <f aca="false">G64+H64+I64</f>
        <v>0</v>
      </c>
      <c r="K64" s="17" t="n">
        <f aca="false">SUM(E64+F64+J64)</f>
        <v>76200</v>
      </c>
    </row>
    <row r="65" customFormat="false" ht="29.25" hidden="false" customHeight="false" outlineLevel="0" collapsed="false">
      <c r="A65" s="13" t="s">
        <v>194</v>
      </c>
      <c r="B65" s="18" t="s">
        <v>195</v>
      </c>
      <c r="C65" s="14" t="s">
        <v>196</v>
      </c>
      <c r="D65" s="15" t="n">
        <v>280</v>
      </c>
      <c r="E65" s="15" t="n">
        <f aca="false">SUM(D65*100)</f>
        <v>28000</v>
      </c>
      <c r="F65" s="15" t="n">
        <f aca="false">SUM(D65*500)</f>
        <v>140000</v>
      </c>
      <c r="G65" s="16" t="n">
        <v>95200</v>
      </c>
      <c r="H65" s="16" t="n">
        <v>168000</v>
      </c>
      <c r="I65" s="16" t="n">
        <v>168000</v>
      </c>
      <c r="J65" s="16" t="n">
        <f aca="false">G65+H65+I65</f>
        <v>431200</v>
      </c>
      <c r="K65" s="17" t="n">
        <f aca="false">SUM(E65+F65+J65)</f>
        <v>599200</v>
      </c>
    </row>
    <row r="66" customFormat="false" ht="43.5" hidden="false" customHeight="false" outlineLevel="0" collapsed="false">
      <c r="A66" s="13" t="s">
        <v>197</v>
      </c>
      <c r="B66" s="18" t="s">
        <v>198</v>
      </c>
      <c r="C66" s="14" t="s">
        <v>199</v>
      </c>
      <c r="D66" s="15" t="n">
        <v>526</v>
      </c>
      <c r="E66" s="15" t="n">
        <v>52600</v>
      </c>
      <c r="F66" s="15" t="n">
        <f aca="false">SUM(D66*500)</f>
        <v>263000</v>
      </c>
      <c r="G66" s="16"/>
      <c r="H66" s="16"/>
      <c r="I66" s="16"/>
      <c r="J66" s="16" t="n">
        <f aca="false">G66+H66+I66</f>
        <v>0</v>
      </c>
      <c r="K66" s="17" t="n">
        <f aca="false">SUM(E66+F66+J66)</f>
        <v>315600</v>
      </c>
    </row>
    <row r="67" customFormat="false" ht="29.25" hidden="false" customHeight="false" outlineLevel="0" collapsed="false">
      <c r="A67" s="13" t="s">
        <v>200</v>
      </c>
      <c r="B67" s="18" t="s">
        <v>201</v>
      </c>
      <c r="C67" s="14" t="s">
        <v>202</v>
      </c>
      <c r="D67" s="15" t="n">
        <v>324</v>
      </c>
      <c r="E67" s="15" t="n">
        <f aca="false">SUM(D67*100)</f>
        <v>32400</v>
      </c>
      <c r="F67" s="15" t="n">
        <f aca="false">SUM(D67*500)</f>
        <v>162000</v>
      </c>
      <c r="G67" s="16"/>
      <c r="H67" s="16"/>
      <c r="I67" s="16"/>
      <c r="J67" s="16" t="n">
        <f aca="false">G67+H67+I67</f>
        <v>0</v>
      </c>
      <c r="K67" s="17" t="n">
        <f aca="false">SUM(E67+F67+J67)</f>
        <v>194400</v>
      </c>
    </row>
    <row r="68" customFormat="false" ht="29.25" hidden="false" customHeight="false" outlineLevel="0" collapsed="false">
      <c r="A68" s="13" t="s">
        <v>203</v>
      </c>
      <c r="B68" s="18" t="s">
        <v>204</v>
      </c>
      <c r="C68" s="18" t="s">
        <v>205</v>
      </c>
      <c r="D68" s="15" t="n">
        <v>390</v>
      </c>
      <c r="E68" s="15" t="n">
        <f aca="false">SUM(D68*100)</f>
        <v>39000</v>
      </c>
      <c r="F68" s="15" t="n">
        <f aca="false">SUM(D68*500)</f>
        <v>195000</v>
      </c>
      <c r="G68" s="16" t="n">
        <v>0</v>
      </c>
      <c r="H68" s="16" t="n">
        <v>0</v>
      </c>
      <c r="I68" s="16" t="n">
        <v>0</v>
      </c>
      <c r="J68" s="16" t="n">
        <f aca="false">G68+H68+I68</f>
        <v>0</v>
      </c>
      <c r="K68" s="17" t="n">
        <f aca="false">SUM(E68+F68+J68)</f>
        <v>234000</v>
      </c>
    </row>
    <row r="69" customFormat="false" ht="43.5" hidden="false" customHeight="false" outlineLevel="0" collapsed="false">
      <c r="A69" s="13" t="s">
        <v>206</v>
      </c>
      <c r="B69" s="18" t="s">
        <v>207</v>
      </c>
      <c r="C69" s="14" t="s">
        <v>208</v>
      </c>
      <c r="D69" s="15" t="n">
        <v>21</v>
      </c>
      <c r="E69" s="15" t="n">
        <f aca="false">SUM(D69*100)</f>
        <v>2100</v>
      </c>
      <c r="F69" s="15" t="n">
        <f aca="false">SUM(D69*500)</f>
        <v>10500</v>
      </c>
      <c r="G69" s="16"/>
      <c r="H69" s="16"/>
      <c r="I69" s="16"/>
      <c r="J69" s="16" t="n">
        <f aca="false">G69+H69+I69</f>
        <v>0</v>
      </c>
      <c r="K69" s="17" t="n">
        <f aca="false">SUM(E69+F69+J69)</f>
        <v>12600</v>
      </c>
    </row>
    <row r="70" customFormat="false" ht="57.75" hidden="false" customHeight="false" outlineLevel="0" collapsed="false">
      <c r="A70" s="13" t="s">
        <v>209</v>
      </c>
      <c r="B70" s="18" t="s">
        <v>210</v>
      </c>
      <c r="C70" s="14" t="s">
        <v>211</v>
      </c>
      <c r="D70" s="15" t="n">
        <v>304</v>
      </c>
      <c r="E70" s="15" t="n">
        <f aca="false">SUM(D70*100)</f>
        <v>30400</v>
      </c>
      <c r="F70" s="15" t="n">
        <f aca="false">SUM(D70*500)</f>
        <v>152000</v>
      </c>
      <c r="G70" s="16"/>
      <c r="H70" s="16" t="n">
        <v>0</v>
      </c>
      <c r="I70" s="16" t="n">
        <v>182400</v>
      </c>
      <c r="J70" s="16" t="n">
        <f aca="false">G70+H70+I70</f>
        <v>182400</v>
      </c>
      <c r="K70" s="17" t="n">
        <f aca="false">SUM(E70+F70+J70)</f>
        <v>364800</v>
      </c>
    </row>
    <row r="71" customFormat="false" ht="29.25" hidden="false" customHeight="false" outlineLevel="0" collapsed="false">
      <c r="A71" s="13" t="s">
        <v>212</v>
      </c>
      <c r="B71" s="18" t="s">
        <v>213</v>
      </c>
      <c r="C71" s="14" t="s">
        <v>214</v>
      </c>
      <c r="D71" s="15" t="n">
        <v>334</v>
      </c>
      <c r="E71" s="15" t="n">
        <v>33400</v>
      </c>
      <c r="F71" s="15" t="n">
        <f aca="false">SUM(D71*500)</f>
        <v>167000</v>
      </c>
      <c r="G71" s="16"/>
      <c r="H71" s="16"/>
      <c r="I71" s="16" t="n">
        <v>0</v>
      </c>
      <c r="J71" s="16" t="n">
        <f aca="false">G71+H71+I71</f>
        <v>0</v>
      </c>
      <c r="K71" s="17" t="n">
        <f aca="false">SUM(E71+F71+J71)</f>
        <v>200400</v>
      </c>
    </row>
    <row r="72" customFormat="false" ht="29.25" hidden="false" customHeight="false" outlineLevel="0" collapsed="false">
      <c r="A72" s="13" t="s">
        <v>215</v>
      </c>
      <c r="B72" s="18" t="s">
        <v>216</v>
      </c>
      <c r="C72" s="14" t="s">
        <v>217</v>
      </c>
      <c r="D72" s="15" t="n">
        <v>87</v>
      </c>
      <c r="E72" s="15" t="n">
        <f aca="false">SUM(D72*100)</f>
        <v>8700</v>
      </c>
      <c r="F72" s="15" t="n">
        <f aca="false">SUM(D72*500)</f>
        <v>43500</v>
      </c>
      <c r="G72" s="16"/>
      <c r="H72" s="16"/>
      <c r="I72" s="16" t="n">
        <v>0</v>
      </c>
      <c r="J72" s="16" t="n">
        <f aca="false">G72+H72+I72</f>
        <v>0</v>
      </c>
      <c r="K72" s="17" t="n">
        <f aca="false">SUM(E72+F72+J72)</f>
        <v>52200</v>
      </c>
    </row>
    <row r="73" customFormat="false" ht="29.25" hidden="false" customHeight="false" outlineLevel="0" collapsed="false">
      <c r="A73" s="13" t="s">
        <v>218</v>
      </c>
      <c r="B73" s="18" t="s">
        <v>219</v>
      </c>
      <c r="C73" s="14" t="s">
        <v>220</v>
      </c>
      <c r="D73" s="15" t="n">
        <v>57</v>
      </c>
      <c r="E73" s="15" t="n">
        <f aca="false">SUM(D73*100)</f>
        <v>5700</v>
      </c>
      <c r="F73" s="15" t="n">
        <f aca="false">SUM(D73*500)</f>
        <v>28500</v>
      </c>
      <c r="G73" s="16"/>
      <c r="H73" s="16"/>
      <c r="I73" s="16"/>
      <c r="J73" s="16" t="n">
        <f aca="false">G73+H73+I73</f>
        <v>0</v>
      </c>
      <c r="K73" s="17" t="n">
        <f aca="false">SUM(E73+F73+J73)</f>
        <v>34200</v>
      </c>
    </row>
    <row r="74" customFormat="false" ht="43.5" hidden="false" customHeight="false" outlineLevel="0" collapsed="false">
      <c r="A74" s="13" t="s">
        <v>221</v>
      </c>
      <c r="B74" s="14" t="s">
        <v>222</v>
      </c>
      <c r="C74" s="14" t="s">
        <v>223</v>
      </c>
      <c r="D74" s="15" t="n">
        <v>834</v>
      </c>
      <c r="E74" s="15" t="n">
        <f aca="false">SUM(D74*100)</f>
        <v>83400</v>
      </c>
      <c r="F74" s="15" t="n">
        <f aca="false">SUM(D74*500)</f>
        <v>417000</v>
      </c>
      <c r="G74" s="16"/>
      <c r="H74" s="16"/>
      <c r="I74" s="16"/>
      <c r="J74" s="16" t="n">
        <f aca="false">G74+H74+I74</f>
        <v>0</v>
      </c>
      <c r="K74" s="17" t="n">
        <f aca="false">SUM(E74+F74+J74)</f>
        <v>500400</v>
      </c>
    </row>
    <row r="75" customFormat="false" ht="29.25" hidden="false" customHeight="false" outlineLevel="0" collapsed="false">
      <c r="A75" s="13" t="s">
        <v>224</v>
      </c>
      <c r="B75" s="14" t="s">
        <v>225</v>
      </c>
      <c r="C75" s="14" t="s">
        <v>226</v>
      </c>
      <c r="D75" s="15" t="n">
        <v>771</v>
      </c>
      <c r="E75" s="15" t="n">
        <f aca="false">SUM(D75*100)</f>
        <v>77100</v>
      </c>
      <c r="F75" s="15" t="n">
        <f aca="false">SUM(D75*500)</f>
        <v>385500</v>
      </c>
      <c r="G75" s="16"/>
      <c r="H75" s="16"/>
      <c r="I75" s="16" t="n">
        <v>0</v>
      </c>
      <c r="J75" s="16" t="n">
        <f aca="false">G75+H75+I75</f>
        <v>0</v>
      </c>
      <c r="K75" s="17" t="n">
        <f aca="false">SUM(E75+F75+J75)</f>
        <v>462600</v>
      </c>
    </row>
    <row r="76" customFormat="false" ht="43.5" hidden="false" customHeight="false" outlineLevel="0" collapsed="false">
      <c r="A76" s="13" t="s">
        <v>227</v>
      </c>
      <c r="B76" s="14" t="s">
        <v>228</v>
      </c>
      <c r="C76" s="14" t="s">
        <v>229</v>
      </c>
      <c r="D76" s="15" t="n">
        <v>234</v>
      </c>
      <c r="E76" s="15" t="n">
        <f aca="false">SUM(D76*100)</f>
        <v>23400</v>
      </c>
      <c r="F76" s="15" t="n">
        <f aca="false">SUM(D76*500)</f>
        <v>117000</v>
      </c>
      <c r="G76" s="16"/>
      <c r="H76" s="16"/>
      <c r="I76" s="16" t="n">
        <v>0</v>
      </c>
      <c r="J76" s="16" t="n">
        <f aca="false">G76+H76+I76</f>
        <v>0</v>
      </c>
      <c r="K76" s="17" t="n">
        <f aca="false">SUM(E76+F76+J76)</f>
        <v>140400</v>
      </c>
    </row>
    <row r="77" customFormat="false" ht="43.5" hidden="false" customHeight="false" outlineLevel="0" collapsed="false">
      <c r="A77" s="13" t="s">
        <v>230</v>
      </c>
      <c r="B77" s="14" t="s">
        <v>231</v>
      </c>
      <c r="C77" s="14" t="s">
        <v>232</v>
      </c>
      <c r="D77" s="15" t="n">
        <v>1233</v>
      </c>
      <c r="E77" s="15" t="n">
        <f aca="false">SUM(D77*100)</f>
        <v>123300</v>
      </c>
      <c r="F77" s="15" t="n">
        <f aca="false">SUM(D77*500)</f>
        <v>616500</v>
      </c>
      <c r="G77" s="16" t="n">
        <v>3660</v>
      </c>
      <c r="H77" s="16" t="n">
        <v>739800</v>
      </c>
      <c r="I77" s="16" t="n">
        <v>739800</v>
      </c>
      <c r="J77" s="16" t="n">
        <f aca="false">G77+H77+I77</f>
        <v>1483260</v>
      </c>
      <c r="K77" s="17" t="n">
        <f aca="false">SUM(E77+F77+J77)</f>
        <v>2223060</v>
      </c>
    </row>
    <row r="78" customFormat="false" ht="29.25" hidden="false" customHeight="false" outlineLevel="0" collapsed="false">
      <c r="A78" s="13" t="s">
        <v>233</v>
      </c>
      <c r="B78" s="18" t="s">
        <v>234</v>
      </c>
      <c r="C78" s="18" t="s">
        <v>235</v>
      </c>
      <c r="D78" s="15" t="n">
        <v>443</v>
      </c>
      <c r="E78" s="15" t="n">
        <f aca="false">SUM(D78*100)</f>
        <v>44300</v>
      </c>
      <c r="F78" s="15" t="n">
        <f aca="false">SUM(D78*500)</f>
        <v>221500</v>
      </c>
      <c r="G78" s="16"/>
      <c r="H78" s="16"/>
      <c r="I78" s="16"/>
      <c r="J78" s="16" t="n">
        <f aca="false">G78+H78+I78</f>
        <v>0</v>
      </c>
      <c r="K78" s="17" t="n">
        <f aca="false">SUM(E78+F78+J78)</f>
        <v>265800</v>
      </c>
    </row>
    <row r="79" customFormat="false" ht="29.25" hidden="false" customHeight="false" outlineLevel="0" collapsed="false">
      <c r="A79" s="13" t="s">
        <v>236</v>
      </c>
      <c r="B79" s="14" t="s">
        <v>237</v>
      </c>
      <c r="C79" s="14" t="s">
        <v>238</v>
      </c>
      <c r="D79" s="15" t="n">
        <v>360</v>
      </c>
      <c r="E79" s="15" t="n">
        <f aca="false">SUM(D79*100)</f>
        <v>36000</v>
      </c>
      <c r="F79" s="15" t="n">
        <f aca="false">SUM(D79*500)</f>
        <v>180000</v>
      </c>
      <c r="G79" s="16"/>
      <c r="H79" s="16" t="n">
        <v>0</v>
      </c>
      <c r="I79" s="16" t="n">
        <v>0</v>
      </c>
      <c r="J79" s="16" t="n">
        <f aca="false">G79+H79+I79</f>
        <v>0</v>
      </c>
      <c r="K79" s="17" t="n">
        <f aca="false">SUM(E79+F79+J79)</f>
        <v>216000</v>
      </c>
    </row>
    <row r="80" customFormat="false" ht="29.25" hidden="false" customHeight="false" outlineLevel="0" collapsed="false">
      <c r="A80" s="13" t="s">
        <v>239</v>
      </c>
      <c r="B80" s="14" t="s">
        <v>240</v>
      </c>
      <c r="C80" s="14" t="s">
        <v>241</v>
      </c>
      <c r="D80" s="15" t="n">
        <v>802</v>
      </c>
      <c r="E80" s="15" t="n">
        <f aca="false">SUM(D80*100)</f>
        <v>80200</v>
      </c>
      <c r="F80" s="15" t="n">
        <f aca="false">SUM(D80*500)</f>
        <v>401000</v>
      </c>
      <c r="G80" s="16"/>
      <c r="H80" s="16"/>
      <c r="I80" s="16"/>
      <c r="J80" s="16" t="n">
        <f aca="false">G80+H80+I80</f>
        <v>0</v>
      </c>
      <c r="K80" s="17" t="n">
        <f aca="false">SUM(E80+F80+J80)</f>
        <v>481200</v>
      </c>
    </row>
    <row r="81" customFormat="false" ht="29.25" hidden="false" customHeight="false" outlineLevel="0" collapsed="false">
      <c r="A81" s="13" t="n">
        <v>78</v>
      </c>
      <c r="B81" s="14" t="s">
        <v>242</v>
      </c>
      <c r="C81" s="14" t="s">
        <v>243</v>
      </c>
      <c r="D81" s="15" t="n">
        <v>691</v>
      </c>
      <c r="E81" s="15" t="n">
        <f aca="false">SUM(D81*100)</f>
        <v>69100</v>
      </c>
      <c r="F81" s="15" t="n">
        <f aca="false">SUM(D81*500)</f>
        <v>345500</v>
      </c>
      <c r="G81" s="16"/>
      <c r="H81" s="16"/>
      <c r="I81" s="16" t="n">
        <v>414600</v>
      </c>
      <c r="J81" s="16" t="n">
        <f aca="false">G81+H81+I81</f>
        <v>414600</v>
      </c>
      <c r="K81" s="17" t="n">
        <f aca="false">SUM(E81+F81+J81)</f>
        <v>829200</v>
      </c>
    </row>
    <row r="82" customFormat="false" ht="29.25" hidden="false" customHeight="false" outlineLevel="0" collapsed="false">
      <c r="A82" s="13" t="s">
        <v>244</v>
      </c>
      <c r="B82" s="14" t="s">
        <v>245</v>
      </c>
      <c r="C82" s="14" t="s">
        <v>246</v>
      </c>
      <c r="D82" s="15" t="n">
        <v>676</v>
      </c>
      <c r="E82" s="15" t="n">
        <f aca="false">SUM(D82*100)</f>
        <v>67600</v>
      </c>
      <c r="F82" s="15" t="n">
        <f aca="false">SUM(D82*500)</f>
        <v>338000</v>
      </c>
      <c r="G82" s="16"/>
      <c r="H82" s="16"/>
      <c r="I82" s="16" t="n">
        <v>0</v>
      </c>
      <c r="J82" s="16" t="n">
        <f aca="false">G82+H82+I82</f>
        <v>0</v>
      </c>
      <c r="K82" s="17" t="n">
        <f aca="false">SUM(E82+F82+J82)</f>
        <v>405600</v>
      </c>
    </row>
    <row r="83" customFormat="false" ht="29.25" hidden="false" customHeight="false" outlineLevel="0" collapsed="false">
      <c r="A83" s="13" t="n">
        <v>80</v>
      </c>
      <c r="B83" s="14" t="s">
        <v>247</v>
      </c>
      <c r="C83" s="14" t="s">
        <v>248</v>
      </c>
      <c r="D83" s="15" t="n">
        <v>162</v>
      </c>
      <c r="E83" s="15" t="n">
        <f aca="false">SUM(D83*100)</f>
        <v>16200</v>
      </c>
      <c r="F83" s="15" t="n">
        <f aca="false">SUM(D83*500)</f>
        <v>81000</v>
      </c>
      <c r="G83" s="16"/>
      <c r="H83" s="16"/>
      <c r="I83" s="16"/>
      <c r="J83" s="16" t="n">
        <f aca="false">G83+H83+I83</f>
        <v>0</v>
      </c>
      <c r="K83" s="17" t="n">
        <f aca="false">SUM(E83+F83+J83)</f>
        <v>97200</v>
      </c>
    </row>
    <row r="84" customFormat="false" ht="43.5" hidden="false" customHeight="false" outlineLevel="0" collapsed="false">
      <c r="A84" s="13" t="s">
        <v>249</v>
      </c>
      <c r="B84" s="14" t="s">
        <v>250</v>
      </c>
      <c r="C84" s="14" t="s">
        <v>251</v>
      </c>
      <c r="D84" s="15" t="n">
        <v>982</v>
      </c>
      <c r="E84" s="15" t="n">
        <f aca="false">SUM(D84*100)</f>
        <v>98200</v>
      </c>
      <c r="F84" s="15" t="n">
        <f aca="false">SUM(D84*500)</f>
        <v>491000</v>
      </c>
      <c r="G84" s="16"/>
      <c r="H84" s="16"/>
      <c r="I84" s="16" t="n">
        <v>0</v>
      </c>
      <c r="J84" s="16" t="n">
        <f aca="false">G84+H84+I84</f>
        <v>0</v>
      </c>
      <c r="K84" s="17" t="n">
        <f aca="false">SUM(E84+F84+J84)</f>
        <v>589200</v>
      </c>
    </row>
    <row r="85" customFormat="false" ht="43.5" hidden="false" customHeight="false" outlineLevel="0" collapsed="false">
      <c r="A85" s="13" t="s">
        <v>252</v>
      </c>
      <c r="B85" s="14" t="s">
        <v>253</v>
      </c>
      <c r="C85" s="14" t="s">
        <v>254</v>
      </c>
      <c r="D85" s="15" t="n">
        <v>1009</v>
      </c>
      <c r="E85" s="15" t="n">
        <f aca="false">SUM(D85*100)</f>
        <v>100900</v>
      </c>
      <c r="F85" s="15" t="n">
        <f aca="false">SUM(D85*500)</f>
        <v>504500</v>
      </c>
      <c r="G85" s="16"/>
      <c r="H85" s="16"/>
      <c r="I85" s="16" t="n">
        <v>0</v>
      </c>
      <c r="J85" s="16" t="n">
        <f aca="false">G85+H85+I85</f>
        <v>0</v>
      </c>
      <c r="K85" s="17" t="n">
        <f aca="false">SUM(E85+F85+J85)</f>
        <v>605400</v>
      </c>
    </row>
    <row r="86" customFormat="false" ht="29.25" hidden="false" customHeight="false" outlineLevel="0" collapsed="false">
      <c r="A86" s="13" t="s">
        <v>255</v>
      </c>
      <c r="B86" s="14" t="s">
        <v>256</v>
      </c>
      <c r="C86" s="14" t="s">
        <v>257</v>
      </c>
      <c r="D86" s="15" t="n">
        <v>244</v>
      </c>
      <c r="E86" s="15" t="n">
        <f aca="false">SUM(D86*100)</f>
        <v>24400</v>
      </c>
      <c r="F86" s="15" t="n">
        <f aca="false">SUM(D86*500)</f>
        <v>122000</v>
      </c>
      <c r="G86" s="16" t="n">
        <v>9760</v>
      </c>
      <c r="H86" s="16" t="n">
        <v>146400</v>
      </c>
      <c r="I86" s="16" t="n">
        <v>146400</v>
      </c>
      <c r="J86" s="16" t="n">
        <f aca="false">G86+H86+I86</f>
        <v>302560</v>
      </c>
      <c r="K86" s="17" t="n">
        <f aca="false">SUM(E86+F86+J86)</f>
        <v>448960</v>
      </c>
    </row>
    <row r="87" customFormat="false" ht="29.25" hidden="false" customHeight="false" outlineLevel="0" collapsed="false">
      <c r="A87" s="13" t="s">
        <v>258</v>
      </c>
      <c r="B87" s="14" t="s">
        <v>259</v>
      </c>
      <c r="C87" s="14" t="s">
        <v>260</v>
      </c>
      <c r="D87" s="15" t="n">
        <v>425</v>
      </c>
      <c r="E87" s="15" t="n">
        <v>0</v>
      </c>
      <c r="F87" s="15" t="n">
        <v>4200</v>
      </c>
      <c r="G87" s="16"/>
      <c r="H87" s="16"/>
      <c r="I87" s="16"/>
      <c r="J87" s="16" t="n">
        <f aca="false">G87+H87+I87</f>
        <v>0</v>
      </c>
      <c r="K87" s="17" t="n">
        <f aca="false">SUM(E87+F87+J87)</f>
        <v>4200</v>
      </c>
    </row>
    <row r="88" customFormat="false" ht="29.25" hidden="false" customHeight="false" outlineLevel="0" collapsed="false">
      <c r="A88" s="13" t="s">
        <v>261</v>
      </c>
      <c r="B88" s="14" t="s">
        <v>262</v>
      </c>
      <c r="C88" s="14" t="s">
        <v>263</v>
      </c>
      <c r="D88" s="15" t="n">
        <v>1409</v>
      </c>
      <c r="E88" s="19" t="s">
        <v>264</v>
      </c>
      <c r="F88" s="15" t="n">
        <v>21000</v>
      </c>
      <c r="G88" s="16"/>
      <c r="H88" s="16"/>
      <c r="I88" s="16" t="n">
        <v>0</v>
      </c>
      <c r="J88" s="16" t="n">
        <f aca="false">G88+H88+I88</f>
        <v>0</v>
      </c>
      <c r="K88" s="17" t="n">
        <v>21000</v>
      </c>
    </row>
    <row r="89" customFormat="false" ht="29.25" hidden="false" customHeight="false" outlineLevel="0" collapsed="false">
      <c r="A89" s="13" t="s">
        <v>265</v>
      </c>
      <c r="B89" s="14" t="s">
        <v>266</v>
      </c>
      <c r="C89" s="14" t="s">
        <v>267</v>
      </c>
      <c r="D89" s="15" t="n">
        <v>690</v>
      </c>
      <c r="E89" s="15" t="n">
        <f aca="false">SUM(D89*100)</f>
        <v>69000</v>
      </c>
      <c r="F89" s="15" t="n">
        <f aca="false">SUM(D89*500)</f>
        <v>345000</v>
      </c>
      <c r="G89" s="16"/>
      <c r="H89" s="16"/>
      <c r="I89" s="16" t="n">
        <v>0</v>
      </c>
      <c r="J89" s="16" t="n">
        <f aca="false">G89+H89+I89</f>
        <v>0</v>
      </c>
      <c r="K89" s="17" t="n">
        <f aca="false">SUM(E89+F89+J89)</f>
        <v>414000</v>
      </c>
    </row>
    <row r="90" customFormat="false" ht="43.5" hidden="false" customHeight="false" outlineLevel="0" collapsed="false">
      <c r="A90" s="13" t="s">
        <v>268</v>
      </c>
      <c r="B90" s="14" t="s">
        <v>269</v>
      </c>
      <c r="C90" s="14" t="s">
        <v>270</v>
      </c>
      <c r="D90" s="15" t="n">
        <v>854</v>
      </c>
      <c r="E90" s="15" t="n">
        <v>85400</v>
      </c>
      <c r="F90" s="15" t="n">
        <f aca="false">SUM(D90*500)</f>
        <v>427000</v>
      </c>
      <c r="G90" s="16"/>
      <c r="H90" s="16"/>
      <c r="I90" s="16" t="n">
        <v>0</v>
      </c>
      <c r="J90" s="16" t="n">
        <f aca="false">G90+H90+I90</f>
        <v>0</v>
      </c>
      <c r="K90" s="17" t="n">
        <f aca="false">SUM(E90+F90+J90)</f>
        <v>512400</v>
      </c>
    </row>
    <row r="91" customFormat="false" ht="29.25" hidden="false" customHeight="false" outlineLevel="0" collapsed="false">
      <c r="A91" s="13" t="s">
        <v>271</v>
      </c>
      <c r="B91" s="14" t="s">
        <v>272</v>
      </c>
      <c r="C91" s="14" t="s">
        <v>273</v>
      </c>
      <c r="D91" s="15" t="n">
        <v>67</v>
      </c>
      <c r="E91" s="15" t="n">
        <f aca="false">SUM(D91*100)</f>
        <v>6700</v>
      </c>
      <c r="F91" s="15" t="n">
        <f aca="false">SUM(D91*500)</f>
        <v>33500</v>
      </c>
      <c r="G91" s="16"/>
      <c r="H91" s="16"/>
      <c r="I91" s="16"/>
      <c r="J91" s="16" t="n">
        <f aca="false">G91+H91+I91</f>
        <v>0</v>
      </c>
      <c r="K91" s="17" t="n">
        <f aca="false">SUM(E91+F91+J91)</f>
        <v>40200</v>
      </c>
    </row>
    <row r="92" customFormat="false" ht="29.25" hidden="false" customHeight="false" outlineLevel="0" collapsed="false">
      <c r="A92" s="13" t="s">
        <v>274</v>
      </c>
      <c r="B92" s="14" t="s">
        <v>275</v>
      </c>
      <c r="C92" s="14" t="s">
        <v>276</v>
      </c>
      <c r="D92" s="15" t="n">
        <v>224</v>
      </c>
      <c r="E92" s="15" t="n">
        <f aca="false">SUM(D92*100)</f>
        <v>22400</v>
      </c>
      <c r="F92" s="15" t="n">
        <f aca="false">SUM(D92*500)</f>
        <v>112000</v>
      </c>
      <c r="G92" s="16" t="n">
        <v>53760</v>
      </c>
      <c r="H92" s="16" t="n">
        <v>134400</v>
      </c>
      <c r="I92" s="16" t="n">
        <v>134400</v>
      </c>
      <c r="J92" s="16" t="n">
        <f aca="false">G92+H92+I92</f>
        <v>322560</v>
      </c>
      <c r="K92" s="17" t="n">
        <f aca="false">SUM(E92+F92+J92)</f>
        <v>456960</v>
      </c>
    </row>
    <row r="93" customFormat="false" ht="29.25" hidden="false" customHeight="false" outlineLevel="0" collapsed="false">
      <c r="A93" s="13" t="s">
        <v>277</v>
      </c>
      <c r="B93" s="14" t="s">
        <v>278</v>
      </c>
      <c r="C93" s="14" t="s">
        <v>279</v>
      </c>
      <c r="D93" s="15" t="n">
        <v>333</v>
      </c>
      <c r="E93" s="15" t="n">
        <f aca="false">SUM(D93*100)</f>
        <v>33300</v>
      </c>
      <c r="F93" s="15" t="n">
        <f aca="false">SUM(D93*500)</f>
        <v>166500</v>
      </c>
      <c r="G93" s="16"/>
      <c r="H93" s="16" t="n">
        <v>199800</v>
      </c>
      <c r="I93" s="16" t="n">
        <v>199800</v>
      </c>
      <c r="J93" s="16" t="n">
        <f aca="false">G93+H93+I93</f>
        <v>399600</v>
      </c>
      <c r="K93" s="17" t="n">
        <f aca="false">SUM(E93+F93+J93)</f>
        <v>599400</v>
      </c>
    </row>
    <row r="94" customFormat="false" ht="29.25" hidden="false" customHeight="false" outlineLevel="0" collapsed="false">
      <c r="A94" s="13" t="s">
        <v>280</v>
      </c>
      <c r="B94" s="14" t="s">
        <v>281</v>
      </c>
      <c r="C94" s="14" t="s">
        <v>282</v>
      </c>
      <c r="D94" s="15" t="n">
        <v>389</v>
      </c>
      <c r="E94" s="15" t="n">
        <f aca="false">SUM(D94*100)</f>
        <v>38900</v>
      </c>
      <c r="F94" s="15" t="n">
        <f aca="false">SUM(D94*500)</f>
        <v>194500</v>
      </c>
      <c r="G94" s="16"/>
      <c r="H94" s="16"/>
      <c r="I94" s="16" t="n">
        <v>0</v>
      </c>
      <c r="J94" s="16" t="n">
        <f aca="false">G94+H94+I94</f>
        <v>0</v>
      </c>
      <c r="K94" s="17" t="n">
        <f aca="false">SUM(E94+F94+J94)</f>
        <v>233400</v>
      </c>
    </row>
    <row r="95" customFormat="false" ht="29.25" hidden="false" customHeight="false" outlineLevel="0" collapsed="false">
      <c r="A95" s="13" t="s">
        <v>283</v>
      </c>
      <c r="B95" s="14" t="s">
        <v>284</v>
      </c>
      <c r="C95" s="14" t="s">
        <v>285</v>
      </c>
      <c r="D95" s="15" t="n">
        <v>792</v>
      </c>
      <c r="E95" s="15" t="n">
        <v>79200</v>
      </c>
      <c r="F95" s="15" t="n">
        <f aca="false">SUM(D95*500)</f>
        <v>396000</v>
      </c>
      <c r="G95" s="16"/>
      <c r="H95" s="16" t="n">
        <v>0</v>
      </c>
      <c r="I95" s="16" t="n">
        <v>0</v>
      </c>
      <c r="J95" s="16" t="n">
        <f aca="false">G95+H95+I95</f>
        <v>0</v>
      </c>
      <c r="K95" s="17" t="n">
        <f aca="false">SUM(E95+F95+J95)</f>
        <v>475200</v>
      </c>
    </row>
    <row r="96" customFormat="false" ht="43.5" hidden="false" customHeight="false" outlineLevel="0" collapsed="false">
      <c r="A96" s="13" t="s">
        <v>286</v>
      </c>
      <c r="B96" s="14" t="s">
        <v>287</v>
      </c>
      <c r="C96" s="14" t="s">
        <v>288</v>
      </c>
      <c r="D96" s="15" t="n">
        <v>2484</v>
      </c>
      <c r="E96" s="15" t="n">
        <f aca="false">SUM(D96*100)</f>
        <v>248400</v>
      </c>
      <c r="F96" s="15" t="n">
        <f aca="false">SUM(D96*500)</f>
        <v>1242000</v>
      </c>
      <c r="G96" s="16"/>
      <c r="H96" s="16"/>
      <c r="I96" s="16"/>
      <c r="J96" s="16" t="n">
        <f aca="false">G96+H96+I96</f>
        <v>0</v>
      </c>
      <c r="K96" s="17" t="n">
        <f aca="false">SUM(E96+F96+J96)</f>
        <v>1490400</v>
      </c>
    </row>
    <row r="97" customFormat="false" ht="29.25" hidden="false" customHeight="false" outlineLevel="0" collapsed="false">
      <c r="A97" s="13" t="s">
        <v>289</v>
      </c>
      <c r="B97" s="14" t="s">
        <v>290</v>
      </c>
      <c r="C97" s="14" t="s">
        <v>291</v>
      </c>
      <c r="D97" s="15" t="n">
        <v>547</v>
      </c>
      <c r="E97" s="15" t="n">
        <f aca="false">SUM(D97*100)</f>
        <v>54700</v>
      </c>
      <c r="F97" s="15" t="n">
        <f aca="false">SUM(D97*500)</f>
        <v>273500</v>
      </c>
      <c r="G97" s="16"/>
      <c r="H97" s="16" t="n">
        <v>328200</v>
      </c>
      <c r="I97" s="16" t="n">
        <v>328200</v>
      </c>
      <c r="J97" s="16" t="n">
        <f aca="false">G97+H97+I97</f>
        <v>656400</v>
      </c>
      <c r="K97" s="17" t="n">
        <f aca="false">SUM(E97+F97+J97)</f>
        <v>984600</v>
      </c>
    </row>
    <row r="98" customFormat="false" ht="43.5" hidden="false" customHeight="false" outlineLevel="0" collapsed="false">
      <c r="A98" s="13" t="s">
        <v>292</v>
      </c>
      <c r="B98" s="14" t="s">
        <v>293</v>
      </c>
      <c r="C98" s="14" t="s">
        <v>294</v>
      </c>
      <c r="D98" s="15" t="n">
        <v>1463</v>
      </c>
      <c r="E98" s="15" t="n">
        <f aca="false">SUM(D98*100)</f>
        <v>146300</v>
      </c>
      <c r="F98" s="15" t="n">
        <f aca="false">SUM(D98*500)</f>
        <v>731500</v>
      </c>
      <c r="G98" s="16"/>
      <c r="H98" s="16"/>
      <c r="I98" s="16" t="n">
        <v>0</v>
      </c>
      <c r="J98" s="16" t="n">
        <f aca="false">G98+H98+I98</f>
        <v>0</v>
      </c>
      <c r="K98" s="17" t="n">
        <f aca="false">SUM(E98+F98+J98)</f>
        <v>877800</v>
      </c>
    </row>
    <row r="99" customFormat="false" ht="29.25" hidden="false" customHeight="false" outlineLevel="0" collapsed="false">
      <c r="A99" s="13" t="s">
        <v>295</v>
      </c>
      <c r="B99" s="14" t="s">
        <v>296</v>
      </c>
      <c r="C99" s="14" t="s">
        <v>297</v>
      </c>
      <c r="D99" s="15" t="n">
        <v>434</v>
      </c>
      <c r="E99" s="15" t="n">
        <v>43400</v>
      </c>
      <c r="F99" s="15" t="n">
        <f aca="false">SUM(D99*500)</f>
        <v>217000</v>
      </c>
      <c r="G99" s="16"/>
      <c r="H99" s="16" t="n">
        <v>0</v>
      </c>
      <c r="I99" s="16" t="n">
        <v>0</v>
      </c>
      <c r="J99" s="16" t="n">
        <f aca="false">G99+H99+I99</f>
        <v>0</v>
      </c>
      <c r="K99" s="17" t="n">
        <f aca="false">SUM(E99+F99+J99)</f>
        <v>260400</v>
      </c>
    </row>
    <row r="100" customFormat="false" ht="29.25" hidden="false" customHeight="false" outlineLevel="0" collapsed="false">
      <c r="A100" s="13" t="s">
        <v>298</v>
      </c>
      <c r="B100" s="14" t="s">
        <v>299</v>
      </c>
      <c r="C100" s="14" t="s">
        <v>300</v>
      </c>
      <c r="D100" s="15" t="n">
        <v>681</v>
      </c>
      <c r="E100" s="15" t="n">
        <f aca="false">SUM(D100*100)</f>
        <v>68100</v>
      </c>
      <c r="F100" s="15" t="n">
        <f aca="false">SUM(D100*500)</f>
        <v>340500</v>
      </c>
      <c r="G100" s="16"/>
      <c r="H100" s="16"/>
      <c r="I100" s="16"/>
      <c r="J100" s="16" t="n">
        <f aca="false">G100+H100+I100</f>
        <v>0</v>
      </c>
      <c r="K100" s="17" t="n">
        <f aca="false">SUM(E100+F100+J100)</f>
        <v>408600</v>
      </c>
    </row>
    <row r="101" customFormat="false" ht="29.25" hidden="false" customHeight="false" outlineLevel="0" collapsed="false">
      <c r="A101" s="13" t="s">
        <v>301</v>
      </c>
      <c r="B101" s="14" t="s">
        <v>302</v>
      </c>
      <c r="C101" s="14" t="s">
        <v>303</v>
      </c>
      <c r="D101" s="15" t="n">
        <v>99</v>
      </c>
      <c r="E101" s="15" t="n">
        <f aca="false">SUM(D101*100)</f>
        <v>9900</v>
      </c>
      <c r="F101" s="15" t="n">
        <f aca="false">SUM(D101*500)</f>
        <v>49500</v>
      </c>
      <c r="G101" s="16"/>
      <c r="H101" s="16" t="n">
        <v>59400</v>
      </c>
      <c r="I101" s="16" t="n">
        <v>59400</v>
      </c>
      <c r="J101" s="16" t="n">
        <f aca="false">G101+H101+I101</f>
        <v>118800</v>
      </c>
      <c r="K101" s="17" t="n">
        <f aca="false">SUM(E101+F101+J101)</f>
        <v>178200</v>
      </c>
    </row>
    <row r="102" customFormat="false" ht="29.25" hidden="false" customHeight="false" outlineLevel="0" collapsed="false">
      <c r="A102" s="13" t="s">
        <v>304</v>
      </c>
      <c r="B102" s="14" t="s">
        <v>305</v>
      </c>
      <c r="C102" s="14" t="s">
        <v>306</v>
      </c>
      <c r="D102" s="15" t="n">
        <v>3504</v>
      </c>
      <c r="E102" s="15" t="n">
        <f aca="false">SUM(D102*100)</f>
        <v>350400</v>
      </c>
      <c r="F102" s="15" t="n">
        <v>1226400</v>
      </c>
      <c r="G102" s="16"/>
      <c r="H102" s="16"/>
      <c r="I102" s="16" t="n">
        <v>0</v>
      </c>
      <c r="J102" s="16" t="n">
        <f aca="false">G102+H102+I102</f>
        <v>0</v>
      </c>
      <c r="K102" s="17" t="n">
        <f aca="false">SUM(E102+F102+J102)</f>
        <v>1576800</v>
      </c>
    </row>
    <row r="103" customFormat="false" ht="30" hidden="false" customHeight="false" outlineLevel="0" collapsed="false">
      <c r="A103" s="20" t="s">
        <v>307</v>
      </c>
      <c r="B103" s="14" t="s">
        <v>308</v>
      </c>
      <c r="C103" s="14" t="s">
        <v>309</v>
      </c>
      <c r="D103" s="15" t="n">
        <v>274</v>
      </c>
      <c r="E103" s="15" t="n">
        <f aca="false">SUM(D103*100)</f>
        <v>27400</v>
      </c>
      <c r="F103" s="15" t="n">
        <f aca="false">SUM(D103*500)</f>
        <v>137000</v>
      </c>
      <c r="G103" s="16"/>
      <c r="H103" s="16"/>
      <c r="I103" s="16"/>
      <c r="J103" s="16" t="n">
        <f aca="false">G103+H103+I103</f>
        <v>0</v>
      </c>
      <c r="K103" s="17" t="n">
        <f aca="false">SUM(E103+F103+J103)</f>
        <v>164400</v>
      </c>
    </row>
    <row r="104" customFormat="false" ht="16.5" hidden="false" customHeight="false" outlineLevel="0" collapsed="false">
      <c r="A104" s="21" t="s">
        <v>310</v>
      </c>
      <c r="B104" s="21"/>
      <c r="C104" s="21"/>
      <c r="D104" s="22" t="n">
        <f aca="false">SUM(D4:D103)</f>
        <v>160508</v>
      </c>
      <c r="E104" s="22" t="n">
        <f aca="false">SUM(E4:E103)</f>
        <v>15601400</v>
      </c>
      <c r="F104" s="22" t="n">
        <f aca="false">SUM(F4:F103)</f>
        <v>77875400</v>
      </c>
      <c r="G104" s="22" t="n">
        <f aca="false">SUM(G4:G103)</f>
        <v>1212960</v>
      </c>
      <c r="H104" s="22" t="n">
        <f aca="false">SUM(H4:H103)</f>
        <v>5193800</v>
      </c>
      <c r="I104" s="23" t="n">
        <f aca="false">SUM(I4:I103)</f>
        <v>12668300</v>
      </c>
      <c r="J104" s="24" t="n">
        <f aca="false">SUM(J4:J103)</f>
        <v>19075060</v>
      </c>
      <c r="K104" s="25" t="n">
        <f aca="false">SUM(E104+F104+J104)</f>
        <v>112551860</v>
      </c>
    </row>
    <row r="105" customFormat="false" ht="15" hidden="false" customHeight="false" outlineLevel="0" collapsed="false">
      <c r="A105" s="3"/>
      <c r="B105" s="26"/>
      <c r="C105" s="26"/>
      <c r="D105" s="27"/>
      <c r="E105" s="26"/>
      <c r="F105" s="27" t="n">
        <f aca="false">SUM(E104:F104)</f>
        <v>93476800</v>
      </c>
    </row>
    <row r="106" customFormat="false" ht="15" hidden="false" customHeight="false" outlineLevel="0" collapsed="false">
      <c r="A106" s="3"/>
      <c r="B106" s="26"/>
      <c r="C106" s="26"/>
      <c r="D106" s="26"/>
      <c r="E106" s="26"/>
      <c r="F106" s="26"/>
    </row>
  </sheetData>
  <mergeCells count="9">
    <mergeCell ref="B1:K1"/>
    <mergeCell ref="A2:A3"/>
    <mergeCell ref="B2:B3"/>
    <mergeCell ref="C2:C3"/>
    <mergeCell ref="D2:D3"/>
    <mergeCell ref="E2:F2"/>
    <mergeCell ref="G2:J2"/>
    <mergeCell ref="K2:K3"/>
    <mergeCell ref="A104:C104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1. számú függelék</oddHeader>
    <oddFooter/>
  </headerFooter>
  <rowBreaks count="4" manualBreakCount="4">
    <brk id="22" man="true" max="16383" min="0"/>
    <brk id="43" man="true" max="16383" min="0"/>
    <brk id="65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7T12:15:25Z</dcterms:created>
  <dc:creator>NYUDUHULL</dc:creator>
  <dc:description/>
  <dc:language>en-US</dc:language>
  <cp:lastModifiedBy>NYUDUHULL</cp:lastModifiedBy>
  <cp:lastPrinted>2012-09-04T15:15:16Z</cp:lastPrinted>
  <dcterms:modified xsi:type="dcterms:W3CDTF">2012-09-09T16:38:11Z</dcterms:modified>
  <cp:revision>0</cp:revision>
  <dc:subject/>
  <dc:title/>
</cp:coreProperties>
</file>