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fizetések ütemezése" sheetId="1" state="visible" r:id="rId2"/>
    <sheet name="havi bontás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2">
  <si>
    <t xml:space="preserve">Beszerzési eljárás tárgya</t>
  </si>
  <si>
    <t xml:space="preserve">Vállalkozó</t>
  </si>
  <si>
    <t xml:space="preserve">Vállalkozói szerződés megkötésének és hatályba lépésének időpontja</t>
  </si>
  <si>
    <t xml:space="preserve">Szerződéses összeg (nettó)</t>
  </si>
  <si>
    <t xml:space="preserve">Szerződéses ár (bruttó) </t>
  </si>
  <si>
    <t xml:space="preserve">1. negyedév (számla kiállításának dátuma: 2010. október 11-15., közbeszerzési szakértő esetében várhatóan 2010. okt. 1.)</t>
  </si>
  <si>
    <t xml:space="preserve">2. negyedév (számla kiállításának dátuma: 2011. január 11-14., )</t>
  </si>
  <si>
    <t xml:space="preserve">3. negyedév (számla kiállításának dátuma: közbeszerzési szakértő: 2011. március 24, többi alvállalkozó: 2011. április 4-15.)</t>
  </si>
  <si>
    <t xml:space="preserve">4. negyedév (számla kiállításának dátuma: 2011. július 11-15. )</t>
  </si>
  <si>
    <t xml:space="preserve">5. negyedév (számla kiállításának dátuma: 2011.október 15)</t>
  </si>
  <si>
    <t xml:space="preserve">6. negyedév (számla kiállításának dátuma: 2012. január 10-13., tervezői 1. részszámla 2012. március 2.ig)</t>
  </si>
  <si>
    <t xml:space="preserve">7. negyedév (számla kiállításának dátuma: 2012. április 11-13.)</t>
  </si>
  <si>
    <t xml:space="preserve">8. negyedév (tervezői: 2. részszámla, végszámlák kiállításának dátuma: 2012. július 11-13.)</t>
  </si>
  <si>
    <t xml:space="preserve">Összesen nettó</t>
  </si>
  <si>
    <t xml:space="preserve">számla összege nettó </t>
  </si>
  <si>
    <t xml:space="preserve">számla öszege bruttó</t>
  </si>
  <si>
    <t xml:space="preserve">Társulás által fizetendő</t>
  </si>
  <si>
    <t xml:space="preserve">KSZ által fizetendő</t>
  </si>
  <si>
    <t xml:space="preserve">Közbeszerzési szakértő</t>
  </si>
  <si>
    <t xml:space="preserve">TriCSÓK Tanácsadó és Szolgáltató Kft.</t>
  </si>
  <si>
    <t xml:space="preserve">2010. május 15. </t>
  </si>
  <si>
    <t xml:space="preserve">Műszaki szakértői tanácsadás</t>
  </si>
  <si>
    <t xml:space="preserve">Ala és Társa Mérnöki Szolgáltató Bt.</t>
  </si>
  <si>
    <t xml:space="preserve">2010. június 30.</t>
  </si>
  <si>
    <t xml:space="preserve">PME adminisztráció</t>
  </si>
  <si>
    <t xml:space="preserve">Borostyánkő Tanácsadó és Marketing Kft.</t>
  </si>
  <si>
    <t xml:space="preserve">PR tájékoztatási feladatok</t>
  </si>
  <si>
    <t xml:space="preserve">Regionális Humán Innováció Képzési Nonprofit Kft.</t>
  </si>
  <si>
    <t xml:space="preserve">Jogi tanácsadás</t>
  </si>
  <si>
    <t xml:space="preserve">Popgyákunik és Bozzay Ügyvédi Iroda</t>
  </si>
  <si>
    <t xml:space="preserve">2010. szeptember 15.</t>
  </si>
  <si>
    <t xml:space="preserve">Könyvvizsgálat</t>
  </si>
  <si>
    <t xml:space="preserve">Konzekvens Kft. </t>
  </si>
  <si>
    <t xml:space="preserve">Tervezői tender</t>
  </si>
  <si>
    <t xml:space="preserve">SOLVEX- MKM KONZORCIUM</t>
  </si>
  <si>
    <t xml:space="preserve">2011. február 9.</t>
  </si>
  <si>
    <t xml:space="preserve">Társulás átutalta 2010. nov. 10-én </t>
  </si>
  <si>
    <t xml:space="preserve">KSZ átutalta  2010. december 11. illetve 15-én  </t>
  </si>
  <si>
    <t xml:space="preserve">Társulás átutalta 2011. január 27-én</t>
  </si>
  <si>
    <t xml:space="preserve">KSZ átutalta 2011. március 7-én</t>
  </si>
  <si>
    <t xml:space="preserve">Társulás utalta április 20-án</t>
  </si>
  <si>
    <t xml:space="preserve">Társulás utalta május 4-én ill. 9-én</t>
  </si>
  <si>
    <t xml:space="preserve">KSZ átutalta a PB. Ügyvédek részét 2011. 06. 27-én, továbbiakat átutalta 2011. 07. 11-én</t>
  </si>
  <si>
    <t xml:space="preserve">Társulás utalta  2011. augusztus 19-én jogi szakértőjét szept. 29-én.</t>
  </si>
  <si>
    <t xml:space="preserve">KSZ utalta november 9-én</t>
  </si>
  <si>
    <t xml:space="preserve">Társulás utalta 2011. nov. 11-én</t>
  </si>
  <si>
    <t xml:space="preserve">KSZ utalta 2011. 12.08-án</t>
  </si>
  <si>
    <t xml:space="preserve">Társulás tervezői számlát utalta  március 13-án  </t>
  </si>
  <si>
    <t xml:space="preserve">KSZ átutalta 2012.márc. 23., ápr. 23.</t>
  </si>
  <si>
    <t xml:space="preserve">Társulás utalta 2012. 01. 27., és 02. 06-án</t>
  </si>
  <si>
    <t xml:space="preserve">KSZ átutalta 2012.márc. 23.,2012. </t>
  </si>
  <si>
    <t xml:space="preserve">Társulás utalta 2012. május 10-ig)</t>
  </si>
  <si>
    <t xml:space="preserve">KSZ utalja várhatóan július 15-ig)</t>
  </si>
  <si>
    <t xml:space="preserve">Társulás utalta tervező 2. részszámláját 2012. május 30-ig, a végszámlákat 2012. augusztus 31-ig)</t>
  </si>
  <si>
    <t xml:space="preserve">KSZ utalta a tervező 2. részszámláját 2012. 08.18-án , az előkészítés teljes átvizsgálása után a végszámlát 2012. 12. hóban</t>
  </si>
  <si>
    <t xml:space="preserve">Társulás által fizetendő összesen:</t>
  </si>
  <si>
    <t xml:space="preserve">KSZ által fizetendő összesen:</t>
  </si>
  <si>
    <t xml:space="preserve">Összesen bruttó</t>
  </si>
  <si>
    <t xml:space="preserve">KSZ által szállítói finanszírozással kifizetendő összeg (Ft)</t>
  </si>
  <si>
    <t xml:space="preserve">Kifizetési kérelem benyújtásának időpontja</t>
  </si>
  <si>
    <t xml:space="preserve">2012. 04. 03-05</t>
  </si>
  <si>
    <t xml:space="preserve">2012. 05. 15-ig</t>
  </si>
  <si>
    <t xml:space="preserve">2012. 06.30-ig</t>
  </si>
  <si>
    <t xml:space="preserve">2012. 07. 30-ig</t>
  </si>
  <si>
    <t xml:space="preserve">SOLVEX-MKM Konzorcium</t>
  </si>
  <si>
    <t xml:space="preserve">Összesen</t>
  </si>
  <si>
    <t xml:space="preserve">KSZ átutaltása a szállítónak</t>
  </si>
  <si>
    <t xml:space="preserve">2010. 12.11. és 12.15. </t>
  </si>
  <si>
    <t xml:space="preserve">2011. 06. 27. és 07. 11.</t>
  </si>
  <si>
    <t xml:space="preserve">2012.03.23és 04.23.</t>
  </si>
  <si>
    <t xml:space="preserve">2012. 06. 18. és 2012. 07. 17</t>
  </si>
  <si>
    <t xml:space="preserve">várható kifizetés 2012. 12. h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"/>
    <numFmt numFmtId="167" formatCode="#,##0;[RED]#,##0"/>
    <numFmt numFmtId="168" formatCode="General"/>
    <numFmt numFmtId="169" formatCode="[$-409]m/d/yyyy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sz val="1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z val="11"/>
      <color rgb="FFFF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B14" activeCellId="0" sqref="AB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0.28"/>
    <col collapsed="false" customWidth="true" hidden="false" outlineLevel="0" max="3" min="3" style="1" width="15.99"/>
    <col collapsed="false" customWidth="true" hidden="false" outlineLevel="0" max="4" min="4" style="1" width="11.56"/>
    <col collapsed="false" customWidth="true" hidden="false" outlineLevel="0" max="5" min="5" style="1" width="11.42"/>
    <col collapsed="false" customWidth="true" hidden="false" outlineLevel="0" max="6" min="6" style="1" width="11.56"/>
    <col collapsed="false" customWidth="true" hidden="false" outlineLevel="0" max="7" min="7" style="1" width="9.14"/>
    <col collapsed="false" customWidth="true" hidden="false" outlineLevel="0" max="9" min="8" style="1" width="7.99"/>
    <col collapsed="false" customWidth="true" hidden="false" outlineLevel="0" max="10" min="10" style="1" width="9.28"/>
    <col collapsed="false" customWidth="true" hidden="false" outlineLevel="0" max="11" min="11" style="1" width="7.7"/>
    <col collapsed="false" customWidth="true" hidden="false" outlineLevel="0" max="12" min="12" style="1" width="10.13"/>
    <col collapsed="false" customWidth="true" hidden="false" outlineLevel="0" max="13" min="13" style="1" width="8.85"/>
    <col collapsed="false" customWidth="true" hidden="false" outlineLevel="0" max="14" min="14" style="1" width="10.13"/>
    <col collapsed="false" customWidth="true" hidden="false" outlineLevel="0" max="15" min="15" style="0" width="10.56"/>
    <col collapsed="false" customWidth="true" hidden="false" outlineLevel="0" max="16" min="16" style="0" width="8.56"/>
    <col collapsed="false" customWidth="true" hidden="false" outlineLevel="0" max="22" min="22" style="0" width="9.85"/>
    <col collapsed="false" customWidth="true" hidden="false" outlineLevel="0" max="24" min="24" style="0" width="10.28"/>
    <col collapsed="false" customWidth="true" hidden="false" outlineLevel="0" max="25" min="25" style="0" width="10.71"/>
    <col collapsed="false" customWidth="true" hidden="false" outlineLevel="0" max="28" min="28" style="0" width="11.56"/>
    <col collapsed="false" customWidth="true" hidden="false" outlineLevel="0" max="29" min="29" style="0" width="13.41"/>
    <col collapsed="false" customWidth="true" hidden="false" outlineLevel="0" max="30" min="30" style="0" width="8.14"/>
    <col collapsed="false" customWidth="true" hidden="false" outlineLevel="0" max="31" min="31" style="0" width="10.41"/>
    <col collapsed="false" customWidth="true" hidden="false" outlineLevel="0" max="32" min="32" style="0" width="9.99"/>
    <col collapsed="false" customWidth="true" hidden="false" outlineLevel="0" max="33" min="33" style="0" width="9.85"/>
    <col collapsed="false" customWidth="true" hidden="false" outlineLevel="0" max="35" min="35" style="0" width="9.56"/>
    <col collapsed="false" customWidth="true" hidden="false" outlineLevel="0" max="37" min="37" style="0" width="10.71"/>
    <col collapsed="false" customWidth="true" hidden="false" outlineLevel="0" max="38" min="38" style="0" width="9.85"/>
  </cols>
  <sheetData>
    <row r="1" customFormat="false" ht="63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/>
      <c r="H1" s="4"/>
      <c r="I1" s="4"/>
      <c r="J1" s="4" t="s">
        <v>6</v>
      </c>
      <c r="K1" s="4"/>
      <c r="L1" s="4"/>
      <c r="M1" s="4"/>
      <c r="N1" s="4" t="s">
        <v>7</v>
      </c>
      <c r="O1" s="4"/>
      <c r="P1" s="4"/>
      <c r="Q1" s="4"/>
      <c r="R1" s="4" t="s">
        <v>8</v>
      </c>
      <c r="S1" s="4"/>
      <c r="T1" s="4"/>
      <c r="U1" s="4"/>
      <c r="V1" s="4" t="s">
        <v>9</v>
      </c>
      <c r="W1" s="4"/>
      <c r="X1" s="4"/>
      <c r="Y1" s="4"/>
      <c r="Z1" s="4" t="s">
        <v>10</v>
      </c>
      <c r="AA1" s="4"/>
      <c r="AB1" s="4"/>
      <c r="AC1" s="4"/>
      <c r="AD1" s="4" t="s">
        <v>11</v>
      </c>
      <c r="AE1" s="4"/>
      <c r="AF1" s="4"/>
      <c r="AG1" s="4"/>
      <c r="AH1" s="4" t="s">
        <v>12</v>
      </c>
      <c r="AI1" s="4"/>
      <c r="AJ1" s="4"/>
      <c r="AK1" s="4"/>
      <c r="AL1" s="0" t="s">
        <v>13</v>
      </c>
    </row>
    <row r="2" customFormat="false" ht="39" hidden="false" customHeight="false" outlineLevel="0" collapsed="false">
      <c r="A2" s="5"/>
      <c r="B2" s="5"/>
      <c r="C2" s="6"/>
      <c r="D2" s="6"/>
      <c r="E2" s="7"/>
      <c r="F2" s="8" t="s">
        <v>14</v>
      </c>
      <c r="G2" s="9" t="s">
        <v>15</v>
      </c>
      <c r="H2" s="9" t="s">
        <v>16</v>
      </c>
      <c r="I2" s="10" t="s">
        <v>17</v>
      </c>
      <c r="J2" s="11" t="s">
        <v>14</v>
      </c>
      <c r="K2" s="11" t="s">
        <v>15</v>
      </c>
      <c r="L2" s="11" t="s">
        <v>16</v>
      </c>
      <c r="M2" s="11" t="s">
        <v>17</v>
      </c>
      <c r="N2" s="12" t="s">
        <v>14</v>
      </c>
      <c r="O2" s="13" t="s">
        <v>15</v>
      </c>
      <c r="P2" s="14" t="s">
        <v>16</v>
      </c>
      <c r="Q2" s="14" t="s">
        <v>17</v>
      </c>
      <c r="R2" s="12" t="s">
        <v>14</v>
      </c>
      <c r="S2" s="13" t="s">
        <v>15</v>
      </c>
      <c r="T2" s="14" t="s">
        <v>16</v>
      </c>
      <c r="U2" s="15" t="s">
        <v>17</v>
      </c>
      <c r="V2" s="16" t="s">
        <v>14</v>
      </c>
      <c r="W2" s="16" t="s">
        <v>15</v>
      </c>
      <c r="X2" s="16" t="s">
        <v>16</v>
      </c>
      <c r="Y2" s="16" t="s">
        <v>17</v>
      </c>
      <c r="Z2" s="17" t="s">
        <v>14</v>
      </c>
      <c r="AA2" s="18" t="s">
        <v>15</v>
      </c>
      <c r="AB2" s="18" t="s">
        <v>16</v>
      </c>
      <c r="AC2" s="19" t="s">
        <v>17</v>
      </c>
      <c r="AD2" s="20" t="s">
        <v>14</v>
      </c>
      <c r="AE2" s="21" t="s">
        <v>15</v>
      </c>
      <c r="AF2" s="21" t="s">
        <v>16</v>
      </c>
      <c r="AG2" s="22" t="s">
        <v>17</v>
      </c>
      <c r="AH2" s="20" t="s">
        <v>14</v>
      </c>
      <c r="AI2" s="21" t="s">
        <v>15</v>
      </c>
      <c r="AJ2" s="21" t="s">
        <v>16</v>
      </c>
      <c r="AK2" s="22" t="s">
        <v>17</v>
      </c>
    </row>
    <row r="3" customFormat="false" ht="51.75" hidden="false" customHeight="false" outlineLevel="0" collapsed="false">
      <c r="A3" s="23" t="s">
        <v>18</v>
      </c>
      <c r="B3" s="23" t="s">
        <v>19</v>
      </c>
      <c r="C3" s="21" t="s">
        <v>20</v>
      </c>
      <c r="D3" s="24" t="n">
        <v>7900000</v>
      </c>
      <c r="E3" s="25" t="n">
        <f aca="false">D3*1.25</f>
        <v>9875000</v>
      </c>
      <c r="F3" s="12" t="n">
        <v>474000</v>
      </c>
      <c r="G3" s="26" t="n">
        <f aca="false">F3*1.25</f>
        <v>592500</v>
      </c>
      <c r="H3" s="26" t="n">
        <f aca="false">(F3*0.15)+(F3*0.25)</f>
        <v>189600</v>
      </c>
      <c r="I3" s="27" t="n">
        <f aca="false">F3*0.85</f>
        <v>402900</v>
      </c>
      <c r="J3" s="12" t="n">
        <v>0</v>
      </c>
      <c r="K3" s="12" t="n">
        <v>0</v>
      </c>
      <c r="L3" s="12" t="n">
        <v>0</v>
      </c>
      <c r="M3" s="12" t="n">
        <v>0</v>
      </c>
      <c r="N3" s="12" t="n">
        <v>1106000</v>
      </c>
      <c r="O3" s="13" t="n">
        <f aca="false">N3*1.25</f>
        <v>1382500</v>
      </c>
      <c r="P3" s="14" t="n">
        <f aca="false">(N3*0.15)+(N3*0.25)</f>
        <v>442400</v>
      </c>
      <c r="Q3" s="13" t="n">
        <f aca="false">N3*0.85</f>
        <v>940100</v>
      </c>
      <c r="R3" s="12"/>
      <c r="S3" s="13" t="n">
        <f aca="false">R3*1.25</f>
        <v>0</v>
      </c>
      <c r="T3" s="14" t="n">
        <f aca="false">(R3*0.15)+(R3*0.25)</f>
        <v>0</v>
      </c>
      <c r="U3" s="14" t="n">
        <f aca="false">R3*0.85</f>
        <v>0</v>
      </c>
      <c r="V3" s="8" t="n">
        <v>0</v>
      </c>
      <c r="W3" s="9" t="n">
        <v>0</v>
      </c>
      <c r="X3" s="9" t="n">
        <v>0</v>
      </c>
      <c r="Y3" s="27" t="n">
        <v>0</v>
      </c>
      <c r="Z3" s="28" t="n">
        <v>0</v>
      </c>
      <c r="AA3" s="29" t="n">
        <v>0</v>
      </c>
      <c r="AB3" s="29" t="n">
        <v>0</v>
      </c>
      <c r="AC3" s="30" t="n">
        <v>0</v>
      </c>
      <c r="AD3" s="31" t="n">
        <v>0</v>
      </c>
      <c r="AE3" s="32" t="n">
        <f aca="false">AD3*1.27</f>
        <v>0</v>
      </c>
      <c r="AF3" s="32" t="n">
        <f aca="false">(AD3*0.15)+(AD3*0.27)</f>
        <v>0</v>
      </c>
      <c r="AG3" s="33" t="n">
        <f aca="false">AD3*0.85</f>
        <v>0</v>
      </c>
      <c r="AH3" s="31" t="n">
        <v>6320000</v>
      </c>
      <c r="AI3" s="32" t="n">
        <f aca="false">AH3*1.27</f>
        <v>8026400</v>
      </c>
      <c r="AJ3" s="32" t="n">
        <f aca="false">(AH3*0.15)+(AH3*0.27)</f>
        <v>2654400</v>
      </c>
      <c r="AK3" s="33" t="n">
        <f aca="false">AH3*0.85</f>
        <v>5372000</v>
      </c>
      <c r="AL3" s="34" t="n">
        <f aca="false">F3+N3+R3+V3+Z3+AD3+AH3</f>
        <v>7900000</v>
      </c>
    </row>
    <row r="4" customFormat="false" ht="39" hidden="false" customHeight="false" outlineLevel="0" collapsed="false">
      <c r="A4" s="23" t="s">
        <v>21</v>
      </c>
      <c r="B4" s="23" t="s">
        <v>22</v>
      </c>
      <c r="C4" s="21" t="s">
        <v>23</v>
      </c>
      <c r="D4" s="24" t="n">
        <v>1880000</v>
      </c>
      <c r="E4" s="25" t="n">
        <f aca="false">D4*1.25</f>
        <v>2350000</v>
      </c>
      <c r="F4" s="35" t="n">
        <v>235000</v>
      </c>
      <c r="G4" s="26" t="n">
        <f aca="false">F4*1.25</f>
        <v>293750</v>
      </c>
      <c r="H4" s="26" t="n">
        <f aca="false">(F4*0.15)+(F4*0.25)</f>
        <v>94000</v>
      </c>
      <c r="I4" s="27" t="n">
        <f aca="false">F4*0.85</f>
        <v>199750</v>
      </c>
      <c r="J4" s="12" t="n">
        <v>235000</v>
      </c>
      <c r="K4" s="12" t="n">
        <f aca="false">J4*1.25</f>
        <v>293750</v>
      </c>
      <c r="L4" s="12" t="n">
        <f aca="false">(J4*0.15)+(J4*0.25)</f>
        <v>94000</v>
      </c>
      <c r="M4" s="12" t="n">
        <f aca="false">J4*0.85</f>
        <v>199750</v>
      </c>
      <c r="N4" s="12" t="n">
        <v>235000</v>
      </c>
      <c r="O4" s="13" t="n">
        <f aca="false">N4*1.25</f>
        <v>293750</v>
      </c>
      <c r="P4" s="14" t="n">
        <f aca="false">(N4*0.15)+(N4*0.25)</f>
        <v>94000</v>
      </c>
      <c r="Q4" s="13" t="n">
        <f aca="false">N4*0.85</f>
        <v>199750</v>
      </c>
      <c r="R4" s="12" t="n">
        <v>235000</v>
      </c>
      <c r="S4" s="13" t="n">
        <f aca="false">R4*1.25</f>
        <v>293750</v>
      </c>
      <c r="T4" s="14" t="n">
        <f aca="false">(R4*0.15)+(R4*0.25)</f>
        <v>94000</v>
      </c>
      <c r="U4" s="14" t="n">
        <f aca="false">R4*0.85</f>
        <v>199750</v>
      </c>
      <c r="V4" s="8" t="n">
        <v>235000</v>
      </c>
      <c r="W4" s="9" t="n">
        <f aca="false">V4*1.25</f>
        <v>293750</v>
      </c>
      <c r="X4" s="9" t="n">
        <f aca="false">(V4*0.15)+(V4*0.25)</f>
        <v>94000</v>
      </c>
      <c r="Y4" s="36" t="n">
        <f aca="false">V4*0.85</f>
        <v>199750</v>
      </c>
      <c r="Z4" s="37" t="n">
        <v>235000</v>
      </c>
      <c r="AA4" s="38" t="n">
        <f aca="false">Z4*1.25</f>
        <v>293750</v>
      </c>
      <c r="AB4" s="38" t="n">
        <f aca="false">(Z4*0.15)+(Z4*0.25)</f>
        <v>94000</v>
      </c>
      <c r="AC4" s="39" t="n">
        <f aca="false">Z4*0.85</f>
        <v>199750</v>
      </c>
      <c r="AD4" s="40" t="n">
        <v>235000</v>
      </c>
      <c r="AE4" s="32" t="n">
        <f aca="false">AD4*1.27</f>
        <v>298450</v>
      </c>
      <c r="AF4" s="32" t="n">
        <f aca="false">(AD4*0.15)+(AD4*0.27)</f>
        <v>98700</v>
      </c>
      <c r="AG4" s="33" t="n">
        <f aca="false">AD4*0.85</f>
        <v>199750</v>
      </c>
      <c r="AH4" s="40" t="n">
        <v>235000</v>
      </c>
      <c r="AI4" s="32" t="n">
        <f aca="false">AH4*1.27</f>
        <v>298450</v>
      </c>
      <c r="AJ4" s="32" t="n">
        <f aca="false">(AH4*0.15)+(AH4*0.27)</f>
        <v>98700</v>
      </c>
      <c r="AK4" s="33" t="n">
        <f aca="false">AH4*0.85</f>
        <v>199750</v>
      </c>
      <c r="AL4" s="41" t="n">
        <f aca="false">F4+J4+N4+R4+V4+Z4+AD4+AH4</f>
        <v>1880000</v>
      </c>
    </row>
    <row r="5" customFormat="false" ht="51.75" hidden="false" customHeight="false" outlineLevel="0" collapsed="false">
      <c r="A5" s="23" t="s">
        <v>24</v>
      </c>
      <c r="B5" s="23" t="s">
        <v>25</v>
      </c>
      <c r="C5" s="21" t="s">
        <v>23</v>
      </c>
      <c r="D5" s="24" t="n">
        <v>6000000</v>
      </c>
      <c r="E5" s="25" t="n">
        <f aca="false">D5*1.25</f>
        <v>7500000</v>
      </c>
      <c r="F5" s="35" t="n">
        <v>750000</v>
      </c>
      <c r="G5" s="26" t="n">
        <f aca="false">F5*1.25</f>
        <v>937500</v>
      </c>
      <c r="H5" s="26" t="n">
        <f aca="false">(F5*0.15)+(F5*0.25)</f>
        <v>300000</v>
      </c>
      <c r="I5" s="27" t="n">
        <f aca="false">F5*0.85</f>
        <v>637500</v>
      </c>
      <c r="J5" s="12" t="n">
        <v>750000</v>
      </c>
      <c r="K5" s="12" t="n">
        <f aca="false">J5*1.25</f>
        <v>937500</v>
      </c>
      <c r="L5" s="12" t="n">
        <f aca="false">(J5*0.15)+(J5*0.25)</f>
        <v>300000</v>
      </c>
      <c r="M5" s="12" t="n">
        <f aca="false">J5*0.85</f>
        <v>637500</v>
      </c>
      <c r="N5" s="12" t="n">
        <v>750000</v>
      </c>
      <c r="O5" s="13" t="n">
        <f aca="false">N5*1.25</f>
        <v>937500</v>
      </c>
      <c r="P5" s="14" t="n">
        <f aca="false">(N5*0.15)+(N5*0.25)</f>
        <v>300000</v>
      </c>
      <c r="Q5" s="13" t="n">
        <f aca="false">N5*0.85</f>
        <v>637500</v>
      </c>
      <c r="R5" s="12" t="n">
        <v>750000</v>
      </c>
      <c r="S5" s="13" t="n">
        <f aca="false">R5*1.25</f>
        <v>937500</v>
      </c>
      <c r="T5" s="14" t="n">
        <f aca="false">(R5*0.15)+(R5*0.25)</f>
        <v>300000</v>
      </c>
      <c r="U5" s="14" t="n">
        <f aca="false">R5*0.85</f>
        <v>637500</v>
      </c>
      <c r="V5" s="8" t="n">
        <v>750000</v>
      </c>
      <c r="W5" s="9" t="n">
        <f aca="false">V5*1.25</f>
        <v>937500</v>
      </c>
      <c r="X5" s="9" t="n">
        <f aca="false">(V5*0.15)+(V5*0.25)</f>
        <v>300000</v>
      </c>
      <c r="Y5" s="36" t="n">
        <f aca="false">V5*0.85</f>
        <v>637500</v>
      </c>
      <c r="Z5" s="37" t="n">
        <v>750000</v>
      </c>
      <c r="AA5" s="38" t="n">
        <f aca="false">Z5*1.25</f>
        <v>937500</v>
      </c>
      <c r="AB5" s="38" t="n">
        <f aca="false">(Z5*0.15)+(Z5*0.25)</f>
        <v>300000</v>
      </c>
      <c r="AC5" s="39" t="n">
        <f aca="false">Z5*0.85</f>
        <v>637500</v>
      </c>
      <c r="AD5" s="40" t="n">
        <v>750000</v>
      </c>
      <c r="AE5" s="32" t="n">
        <f aca="false">AD5*1.27</f>
        <v>952500</v>
      </c>
      <c r="AF5" s="32" t="n">
        <f aca="false">(AD5*0.15)+(AD5*0.27)</f>
        <v>315000</v>
      </c>
      <c r="AG5" s="33" t="n">
        <f aca="false">AD5*0.85</f>
        <v>637500</v>
      </c>
      <c r="AH5" s="40" t="n">
        <v>750000</v>
      </c>
      <c r="AI5" s="32" t="n">
        <f aca="false">AH5*1.27</f>
        <v>952500</v>
      </c>
      <c r="AJ5" s="32" t="n">
        <f aca="false">(AH5*0.15)+(AH5*0.27)</f>
        <v>315000</v>
      </c>
      <c r="AK5" s="33" t="n">
        <f aca="false">AH5*0.85</f>
        <v>637500</v>
      </c>
      <c r="AL5" s="41" t="n">
        <f aca="false">F5+J5+N5+R5+V5+Z5+AD5+AH5</f>
        <v>6000000</v>
      </c>
    </row>
    <row r="6" customFormat="false" ht="64.5" hidden="false" customHeight="false" outlineLevel="0" collapsed="false">
      <c r="A6" s="23" t="s">
        <v>26</v>
      </c>
      <c r="B6" s="23" t="s">
        <v>27</v>
      </c>
      <c r="C6" s="21" t="s">
        <v>23</v>
      </c>
      <c r="D6" s="24" t="n">
        <v>6400000</v>
      </c>
      <c r="E6" s="25" t="n">
        <f aca="false">D6*1.25</f>
        <v>8000000</v>
      </c>
      <c r="F6" s="35" t="n">
        <v>805625</v>
      </c>
      <c r="G6" s="26" t="n">
        <f aca="false">F6*1.25</f>
        <v>1007031.25</v>
      </c>
      <c r="H6" s="26" t="n">
        <f aca="false">(F6*0.15)+(F6*0.25)</f>
        <v>322250</v>
      </c>
      <c r="I6" s="27" t="n">
        <f aca="false">F6*0.85</f>
        <v>684781.25</v>
      </c>
      <c r="J6" s="12" t="n">
        <v>794375</v>
      </c>
      <c r="K6" s="12" t="n">
        <f aca="false">J6*1.25</f>
        <v>992968.75</v>
      </c>
      <c r="L6" s="12" t="n">
        <f aca="false">(J6*0.15)+(J6*0.25)</f>
        <v>317750</v>
      </c>
      <c r="M6" s="12" t="n">
        <f aca="false">J6*0.85</f>
        <v>675218.75</v>
      </c>
      <c r="N6" s="12" t="n">
        <v>800000</v>
      </c>
      <c r="O6" s="13" t="n">
        <f aca="false">N6*1.25</f>
        <v>1000000</v>
      </c>
      <c r="P6" s="14" t="n">
        <f aca="false">(N6*0.15)+(N6*0.25)</f>
        <v>320000</v>
      </c>
      <c r="Q6" s="13" t="n">
        <f aca="false">N6*0.85</f>
        <v>680000</v>
      </c>
      <c r="R6" s="12" t="n">
        <v>800000</v>
      </c>
      <c r="S6" s="13" t="n">
        <f aca="false">R6*1.25</f>
        <v>1000000</v>
      </c>
      <c r="T6" s="14" t="n">
        <f aca="false">(R6*0.15)+(R6*0.25)</f>
        <v>320000</v>
      </c>
      <c r="U6" s="14" t="n">
        <f aca="false">R6*0.85</f>
        <v>680000</v>
      </c>
      <c r="V6" s="8" t="n">
        <v>800000</v>
      </c>
      <c r="W6" s="9" t="n">
        <f aca="false">V6*1.25</f>
        <v>1000000</v>
      </c>
      <c r="X6" s="9" t="n">
        <f aca="false">(V6*0.15)+(V6*0.25)</f>
        <v>320000</v>
      </c>
      <c r="Y6" s="36" t="n">
        <f aca="false">V6*0.85</f>
        <v>680000</v>
      </c>
      <c r="Z6" s="28" t="n">
        <v>800000</v>
      </c>
      <c r="AA6" s="38" t="n">
        <f aca="false">Z6*1.25</f>
        <v>1000000</v>
      </c>
      <c r="AB6" s="38" t="n">
        <f aca="false">(Z6*0.15)+(Z6*0.25)</f>
        <v>320000</v>
      </c>
      <c r="AC6" s="39" t="n">
        <f aca="false">Z6*0.85</f>
        <v>680000</v>
      </c>
      <c r="AD6" s="31" t="n">
        <v>800000</v>
      </c>
      <c r="AE6" s="32" t="n">
        <f aca="false">AD6*1.27</f>
        <v>1016000</v>
      </c>
      <c r="AF6" s="32" t="n">
        <f aca="false">(AD6*0.15)+(AD6*0.27)</f>
        <v>336000</v>
      </c>
      <c r="AG6" s="33" t="n">
        <f aca="false">AD6*0.85</f>
        <v>680000</v>
      </c>
      <c r="AH6" s="31" t="n">
        <v>800000</v>
      </c>
      <c r="AI6" s="32" t="n">
        <f aca="false">AH6*1.27</f>
        <v>1016000</v>
      </c>
      <c r="AJ6" s="32" t="n">
        <f aca="false">(AH6*0.15)+(AH6*0.27)</f>
        <v>336000</v>
      </c>
      <c r="AK6" s="33" t="n">
        <f aca="false">AH6*0.85</f>
        <v>680000</v>
      </c>
      <c r="AL6" s="41" t="n">
        <f aca="false">F6+J6+N6+R6+V6+Z6+AD6+AH6</f>
        <v>6400000</v>
      </c>
    </row>
    <row r="7" customFormat="false" ht="51.75" hidden="false" customHeight="false" outlineLevel="0" collapsed="false">
      <c r="A7" s="23" t="s">
        <v>28</v>
      </c>
      <c r="B7" s="23" t="s">
        <v>29</v>
      </c>
      <c r="C7" s="42" t="s">
        <v>30</v>
      </c>
      <c r="D7" s="43" t="n">
        <v>2700000</v>
      </c>
      <c r="E7" s="44" t="n">
        <f aca="false">D7*1.25</f>
        <v>3375000</v>
      </c>
      <c r="F7" s="35"/>
      <c r="G7" s="26" t="n">
        <f aca="false">F7*1.25</f>
        <v>0</v>
      </c>
      <c r="H7" s="26" t="n">
        <f aca="false">(F7*0.15)+(F7*0.25)</f>
        <v>0</v>
      </c>
      <c r="I7" s="27" t="n">
        <f aca="false">F7*0.85</f>
        <v>0</v>
      </c>
      <c r="J7" s="12" t="n">
        <v>385714</v>
      </c>
      <c r="K7" s="12" t="n">
        <f aca="false">J7*1.25</f>
        <v>482142.5</v>
      </c>
      <c r="L7" s="12" t="n">
        <f aca="false">(J7*0.15)+(J7*0.25)</f>
        <v>154285.6</v>
      </c>
      <c r="M7" s="12" t="n">
        <f aca="false">J7*0.85</f>
        <v>327856.9</v>
      </c>
      <c r="N7" s="12" t="n">
        <v>385714</v>
      </c>
      <c r="O7" s="13" t="n">
        <f aca="false">N7*1.25</f>
        <v>482142.5</v>
      </c>
      <c r="P7" s="14" t="n">
        <f aca="false">(N7*0.15)+(N7*0.25)</f>
        <v>154285.6</v>
      </c>
      <c r="Q7" s="13" t="n">
        <f aca="false">N7*0.85</f>
        <v>327856.9</v>
      </c>
      <c r="R7" s="12" t="n">
        <v>385714</v>
      </c>
      <c r="S7" s="13" t="n">
        <f aca="false">R7*1.25</f>
        <v>482142.5</v>
      </c>
      <c r="T7" s="14" t="n">
        <f aca="false">(R7*0.15)+(R7*0.25)</f>
        <v>154285.6</v>
      </c>
      <c r="U7" s="14" t="n">
        <f aca="false">R7*0.85</f>
        <v>327856.9</v>
      </c>
      <c r="V7" s="8" t="n">
        <v>385714</v>
      </c>
      <c r="W7" s="45" t="n">
        <f aca="false">V7*1.25</f>
        <v>482142.5</v>
      </c>
      <c r="X7" s="45" t="n">
        <f aca="false">(V7*0.15)+(V7*0.25)</f>
        <v>154285.6</v>
      </c>
      <c r="Y7" s="36" t="n">
        <f aca="false">V7*0.85</f>
        <v>327856.9</v>
      </c>
      <c r="Z7" s="28" t="n">
        <v>385714</v>
      </c>
      <c r="AA7" s="38" t="n">
        <f aca="false">Z7*1.25</f>
        <v>482142.5</v>
      </c>
      <c r="AB7" s="38" t="n">
        <f aca="false">(Z7*0.15)+(Z7*0.25)</f>
        <v>154285.6</v>
      </c>
      <c r="AC7" s="39" t="n">
        <f aca="false">Z7*0.85</f>
        <v>327856.9</v>
      </c>
      <c r="AD7" s="46" t="n">
        <v>385715</v>
      </c>
      <c r="AE7" s="32" t="n">
        <f aca="false">AD7*1.27</f>
        <v>489858.05</v>
      </c>
      <c r="AF7" s="32" t="n">
        <f aca="false">(AD7*0.15)+(AD7*0.27)</f>
        <v>162000.3</v>
      </c>
      <c r="AG7" s="47" t="n">
        <f aca="false">AD7*0.85</f>
        <v>327857.75</v>
      </c>
      <c r="AH7" s="46" t="n">
        <v>385715</v>
      </c>
      <c r="AI7" s="32" t="n">
        <f aca="false">AH7*1.27</f>
        <v>489858.05</v>
      </c>
      <c r="AJ7" s="32" t="n">
        <f aca="false">(AH7*0.15)+(AH7*0.27)</f>
        <v>162000.3</v>
      </c>
      <c r="AK7" s="47" t="n">
        <f aca="false">AH7*0.85</f>
        <v>327857.75</v>
      </c>
      <c r="AL7" s="41" t="n">
        <f aca="false">F7+J7+N7+R7+V7+Z7+AD7+AH7</f>
        <v>2700000</v>
      </c>
    </row>
    <row r="8" customFormat="false" ht="26.25" hidden="false" customHeight="false" outlineLevel="0" collapsed="false">
      <c r="A8" s="23" t="s">
        <v>31</v>
      </c>
      <c r="B8" s="23" t="s">
        <v>32</v>
      </c>
      <c r="C8" s="42" t="s">
        <v>30</v>
      </c>
      <c r="D8" s="43" t="n">
        <v>2300000</v>
      </c>
      <c r="E8" s="44" t="n">
        <f aca="false">D8*1.25</f>
        <v>2875000</v>
      </c>
      <c r="F8" s="35"/>
      <c r="G8" s="26" t="n">
        <f aca="false">F8*1.25</f>
        <v>0</v>
      </c>
      <c r="H8" s="26" t="n">
        <f aca="false">(F8*0.15)+(F8*0.25)</f>
        <v>0</v>
      </c>
      <c r="I8" s="27" t="n">
        <f aca="false">F8*0.85</f>
        <v>0</v>
      </c>
      <c r="J8" s="12" t="n">
        <v>328571</v>
      </c>
      <c r="K8" s="12" t="n">
        <f aca="false">J8*1.25</f>
        <v>410713.75</v>
      </c>
      <c r="L8" s="12" t="n">
        <f aca="false">(J8*0.15)+(J8*0.25)</f>
        <v>131428.4</v>
      </c>
      <c r="M8" s="12" t="n">
        <f aca="false">J8*0.85</f>
        <v>279285.35</v>
      </c>
      <c r="N8" s="12" t="n">
        <v>328572</v>
      </c>
      <c r="O8" s="13" t="n">
        <f aca="false">N8*1.25</f>
        <v>410715</v>
      </c>
      <c r="P8" s="14" t="n">
        <f aca="false">(N8*0.15)+(N8*0.25)</f>
        <v>131428.8</v>
      </c>
      <c r="Q8" s="13" t="n">
        <f aca="false">N8*0.85</f>
        <v>279286.2</v>
      </c>
      <c r="R8" s="12" t="n">
        <v>328571</v>
      </c>
      <c r="S8" s="13" t="n">
        <f aca="false">R8*1.25</f>
        <v>410713.75</v>
      </c>
      <c r="T8" s="14" t="n">
        <f aca="false">(R8*0.15)+(R8*0.25)</f>
        <v>131428.4</v>
      </c>
      <c r="U8" s="14" t="n">
        <f aca="false">R8*0.85</f>
        <v>279285.35</v>
      </c>
      <c r="V8" s="8" t="n">
        <v>328571</v>
      </c>
      <c r="W8" s="45" t="n">
        <f aca="false">V8*1.25</f>
        <v>410713.75</v>
      </c>
      <c r="X8" s="45" t="n">
        <f aca="false">(V8*0.15)+(V8*0.25)</f>
        <v>131428.4</v>
      </c>
      <c r="Y8" s="36" t="n">
        <f aca="false">V8*0.85</f>
        <v>279285.35</v>
      </c>
      <c r="Z8" s="28" t="n">
        <v>328572</v>
      </c>
      <c r="AA8" s="38" t="n">
        <f aca="false">Z8*1.25</f>
        <v>410715</v>
      </c>
      <c r="AB8" s="38" t="n">
        <f aca="false">(Z8*0.15)+(Z8*0.25)</f>
        <v>131428.8</v>
      </c>
      <c r="AC8" s="39" t="n">
        <f aca="false">Z8*0.85</f>
        <v>279286.2</v>
      </c>
      <c r="AD8" s="46" t="n">
        <v>328572</v>
      </c>
      <c r="AE8" s="32" t="n">
        <f aca="false">AD8*1.27</f>
        <v>417286.44</v>
      </c>
      <c r="AF8" s="32" t="n">
        <f aca="false">(AD8*0.15)+(AD8*0.27)</f>
        <v>138000.24</v>
      </c>
      <c r="AG8" s="47" t="n">
        <f aca="false">AD8*0.85</f>
        <v>279286.2</v>
      </c>
      <c r="AH8" s="46" t="n">
        <v>328571</v>
      </c>
      <c r="AI8" s="32" t="n">
        <f aca="false">AH8*1.27</f>
        <v>417285.17</v>
      </c>
      <c r="AJ8" s="32" t="n">
        <f aca="false">(AH8*0.15)+(AH8*0.27)</f>
        <v>137999.82</v>
      </c>
      <c r="AK8" s="47" t="n">
        <f aca="false">AH8*0.85</f>
        <v>279285.35</v>
      </c>
      <c r="AL8" s="41" t="n">
        <f aca="false">F8+J8+N8+R8+V8+Z8+AD8+AH8</f>
        <v>2300000</v>
      </c>
    </row>
    <row r="9" customFormat="false" ht="51.75" hidden="false" customHeight="false" outlineLevel="0" collapsed="false">
      <c r="A9" s="23" t="s">
        <v>33</v>
      </c>
      <c r="B9" s="23" t="s">
        <v>34</v>
      </c>
      <c r="C9" s="48" t="s">
        <v>35</v>
      </c>
      <c r="D9" s="49" t="n">
        <v>58900000</v>
      </c>
      <c r="E9" s="50" t="n">
        <f aca="false">D9*1.25</f>
        <v>73625000</v>
      </c>
      <c r="F9" s="50" t="n">
        <v>0</v>
      </c>
      <c r="G9" s="50" t="n">
        <f aca="false">F9*1.25</f>
        <v>0</v>
      </c>
      <c r="H9" s="50" t="n">
        <f aca="false">(F9*0.15)+(F9*0.25)</f>
        <v>0</v>
      </c>
      <c r="I9" s="51" t="n">
        <f aca="false">F9*0.85</f>
        <v>0</v>
      </c>
      <c r="J9" s="52" t="n">
        <v>0</v>
      </c>
      <c r="K9" s="53" t="n">
        <f aca="false">J9*1.25</f>
        <v>0</v>
      </c>
      <c r="L9" s="53" t="n">
        <f aca="false">(J9*0.15)+(J9*0.25)</f>
        <v>0</v>
      </c>
      <c r="M9" s="51" t="n">
        <f aca="false">J9*0.85</f>
        <v>0</v>
      </c>
      <c r="N9" s="52"/>
      <c r="O9" s="54" t="n">
        <f aca="false">N9*1.25</f>
        <v>0</v>
      </c>
      <c r="P9" s="54" t="n">
        <f aca="false">(N9*0.15)+(N9*0.25)</f>
        <v>0</v>
      </c>
      <c r="Q9" s="55" t="n">
        <f aca="false">N9*0.85</f>
        <v>0</v>
      </c>
      <c r="R9" s="56"/>
      <c r="S9" s="57"/>
      <c r="T9" s="58"/>
      <c r="U9" s="59"/>
      <c r="V9" s="8"/>
      <c r="W9" s="9" t="n">
        <f aca="false">V9*1.25</f>
        <v>0</v>
      </c>
      <c r="X9" s="9" t="n">
        <f aca="false">(V9*0.15)+(V9*0.25)</f>
        <v>0</v>
      </c>
      <c r="Y9" s="36" t="n">
        <f aca="false">V9*0.85</f>
        <v>0</v>
      </c>
      <c r="Z9" s="28" t="n">
        <v>5890000</v>
      </c>
      <c r="AA9" s="60" t="n">
        <f aca="false">Z9*1.27</f>
        <v>7480300</v>
      </c>
      <c r="AB9" s="38" t="n">
        <f aca="false">(Z9*0.15)+(Z9*0.27)</f>
        <v>2473800</v>
      </c>
      <c r="AC9" s="39" t="n">
        <f aca="false">Z9*0.85</f>
        <v>5006500</v>
      </c>
      <c r="AD9" s="61" t="n">
        <v>0</v>
      </c>
      <c r="AE9" s="32" t="n">
        <f aca="false">AD9*1.27</f>
        <v>0</v>
      </c>
      <c r="AF9" s="32" t="n">
        <f aca="false">(AD9*0.15)+(AD9*0.27)</f>
        <v>0</v>
      </c>
      <c r="AG9" s="55" t="n">
        <f aca="false">AD9*0.85</f>
        <v>0</v>
      </c>
      <c r="AH9" s="61" t="n">
        <v>53010000</v>
      </c>
      <c r="AI9" s="32" t="n">
        <f aca="false">AH9*1.27</f>
        <v>67322700</v>
      </c>
      <c r="AJ9" s="32" t="n">
        <f aca="false">(AH9*0.15)+(AH9*0.27)</f>
        <v>22264200</v>
      </c>
      <c r="AK9" s="55" t="n">
        <f aca="false">AH9*0.85</f>
        <v>45058500</v>
      </c>
      <c r="AL9" s="41" t="n">
        <f aca="false">F9+J9+N9+R9+V9+Z9+AD9+AH9</f>
        <v>58900000</v>
      </c>
    </row>
    <row r="10" customFormat="false" ht="15" hidden="false" customHeight="false" outlineLevel="0" collapsed="false">
      <c r="A10" s="62"/>
      <c r="B10" s="62"/>
      <c r="C10" s="62"/>
      <c r="D10" s="63" t="n">
        <f aca="false">SUM(D3:D9)</f>
        <v>86080000</v>
      </c>
      <c r="E10" s="63" t="n">
        <f aca="false">SUM(E3:E9)</f>
        <v>107600000</v>
      </c>
      <c r="F10" s="35" t="n">
        <f aca="false">SUM(F3:F9)</f>
        <v>2264625</v>
      </c>
      <c r="G10" s="26" t="n">
        <f aca="false">SUM(G3:G9)</f>
        <v>2830781.25</v>
      </c>
      <c r="H10" s="64" t="n">
        <f aca="false">SUM(H3:H9)</f>
        <v>905850</v>
      </c>
      <c r="I10" s="64" t="n">
        <f aca="false">SUM(I3:I9)</f>
        <v>1924931.25</v>
      </c>
      <c r="J10" s="65" t="n">
        <f aca="false">SUM(J4:J9)</f>
        <v>2493660</v>
      </c>
      <c r="K10" s="65" t="n">
        <f aca="false">SUM(K3:K9)</f>
        <v>3117075</v>
      </c>
      <c r="L10" s="65" t="n">
        <f aca="false">SUM(L3:L9)</f>
        <v>997464</v>
      </c>
      <c r="M10" s="65" t="n">
        <f aca="false">SUM(M3:M9)</f>
        <v>2119611</v>
      </c>
      <c r="N10" s="65" t="n">
        <f aca="false">(N3*0.15)+(N3*0.25)</f>
        <v>442400</v>
      </c>
      <c r="O10" s="65" t="n">
        <f aca="false">N3*0.85</f>
        <v>940100</v>
      </c>
      <c r="P10" s="65" t="n">
        <f aca="false">SUM(P4:P9)</f>
        <v>999714.4</v>
      </c>
      <c r="Q10" s="65" t="n">
        <f aca="false">SUM(Q3:Q9)</f>
        <v>3064493.1</v>
      </c>
      <c r="R10" s="66" t="n">
        <f aca="false">(R9*0.15)+(R9*0.25)</f>
        <v>0</v>
      </c>
      <c r="S10" s="67" t="n">
        <f aca="false">R9*0.85</f>
        <v>0</v>
      </c>
      <c r="T10" s="67" t="n">
        <f aca="false">SUM(T3:T9)</f>
        <v>999714</v>
      </c>
      <c r="U10" s="68" t="n">
        <f aca="false">SUM(U3:U9)</f>
        <v>2124392.25</v>
      </c>
      <c r="V10" s="8"/>
      <c r="W10" s="9"/>
      <c r="X10" s="67" t="n">
        <f aca="false">SUM(X3:X9)</f>
        <v>999714</v>
      </c>
      <c r="Y10" s="69" t="n">
        <f aca="false">SUM(Y3:Y9)</f>
        <v>2124392.25</v>
      </c>
      <c r="Z10" s="70" t="n">
        <f aca="false">SUM(Z3:Z9)</f>
        <v>8389286</v>
      </c>
      <c r="AA10" s="71" t="n">
        <f aca="false">SUM(AA3:AA9)</f>
        <v>10604407.5</v>
      </c>
      <c r="AB10" s="71" t="n">
        <f aca="false">SUM(AB3:AB9)</f>
        <v>3473514.4</v>
      </c>
      <c r="AC10" s="71" t="n">
        <f aca="false">SUM(AC3:AC9)</f>
        <v>7130893.1</v>
      </c>
      <c r="AD10" s="72" t="n">
        <f aca="false">SUM(AD3:AD9)</f>
        <v>2499287</v>
      </c>
      <c r="AE10" s="72" t="n">
        <f aca="false">SUM(AE3:AE9)</f>
        <v>3174094.49</v>
      </c>
      <c r="AF10" s="73" t="n">
        <f aca="false">SUM(AF3:AF9)</f>
        <v>1049700.54</v>
      </c>
      <c r="AG10" s="73" t="n">
        <f aca="false">SUM(AG3:AG9)</f>
        <v>2124393.95</v>
      </c>
      <c r="AH10" s="74" t="n">
        <f aca="false">SUM(AH3:AH9)</f>
        <v>61829286</v>
      </c>
      <c r="AI10" s="75" t="n">
        <f aca="false">SUM(AI3:AI9)</f>
        <v>78523193.22</v>
      </c>
      <c r="AJ10" s="73" t="n">
        <f aca="false">SUM(AJ3:AJ9)</f>
        <v>25968300.12</v>
      </c>
      <c r="AK10" s="73" t="n">
        <f aca="false">SUM(AK3:AK9)</f>
        <v>52554893.1</v>
      </c>
      <c r="AL10" s="34" t="n">
        <f aca="false">SUM(AL3:AL9)</f>
        <v>86080000</v>
      </c>
    </row>
    <row r="11" customFormat="false" ht="154.5" hidden="false" customHeight="false" outlineLevel="0" collapsed="false">
      <c r="A11" s="62"/>
      <c r="B11" s="62"/>
      <c r="C11" s="62"/>
      <c r="D11" s="62"/>
      <c r="E11" s="62"/>
      <c r="F11" s="76"/>
      <c r="G11" s="77"/>
      <c r="H11" s="77" t="s">
        <v>36</v>
      </c>
      <c r="I11" s="77" t="s">
        <v>37</v>
      </c>
      <c r="J11" s="77"/>
      <c r="K11" s="77"/>
      <c r="L11" s="77" t="s">
        <v>38</v>
      </c>
      <c r="M11" s="77" t="s">
        <v>39</v>
      </c>
      <c r="N11" s="77" t="s">
        <v>40</v>
      </c>
      <c r="O11" s="77"/>
      <c r="P11" s="77" t="s">
        <v>41</v>
      </c>
      <c r="Q11" s="77" t="s">
        <v>42</v>
      </c>
      <c r="R11" s="78"/>
      <c r="S11" s="78"/>
      <c r="T11" s="78" t="s">
        <v>43</v>
      </c>
      <c r="U11" s="79" t="s">
        <v>44</v>
      </c>
      <c r="V11" s="8"/>
      <c r="W11" s="9"/>
      <c r="X11" s="9" t="s">
        <v>45</v>
      </c>
      <c r="Y11" s="80" t="s">
        <v>46</v>
      </c>
      <c r="Z11" s="28" t="s">
        <v>47</v>
      </c>
      <c r="AA11" s="28" t="s">
        <v>48</v>
      </c>
      <c r="AB11" s="81" t="s">
        <v>49</v>
      </c>
      <c r="AC11" s="82" t="s">
        <v>50</v>
      </c>
      <c r="AD11" s="83"/>
      <c r="AE11" s="84"/>
      <c r="AF11" s="85" t="s">
        <v>51</v>
      </c>
      <c r="AG11" s="86" t="s">
        <v>52</v>
      </c>
      <c r="AH11" s="83"/>
      <c r="AI11" s="84"/>
      <c r="AJ11" s="85" t="s">
        <v>53</v>
      </c>
      <c r="AK11" s="86" t="s">
        <v>54</v>
      </c>
    </row>
    <row r="12" customFormat="false" ht="15" hidden="false" customHeight="false" outlineLevel="0" collapsed="false">
      <c r="A12" s="62"/>
      <c r="B12" s="62"/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87" t="n">
        <f aca="false">SUM(N3:N8)</f>
        <v>3605286</v>
      </c>
      <c r="O12" s="88"/>
      <c r="P12" s="88"/>
      <c r="Q12" s="88"/>
      <c r="R12" s="89" t="n">
        <f aca="false">SUM(R3:R8)</f>
        <v>2499285</v>
      </c>
      <c r="S12" s="88"/>
      <c r="T12" s="88"/>
      <c r="U12" s="88"/>
      <c r="V12" s="89" t="n">
        <f aca="false">SUM(V3:V8)</f>
        <v>2499285</v>
      </c>
      <c r="W12" s="88"/>
      <c r="X12" s="88"/>
      <c r="Y12" s="88"/>
      <c r="Z12" s="89" t="n">
        <f aca="false">SUM(Z3:Z9)</f>
        <v>8389286</v>
      </c>
      <c r="AA12" s="88"/>
      <c r="AB12" s="88"/>
      <c r="AC12" s="88"/>
      <c r="AD12" s="89" t="n">
        <f aca="false">SUM(AD3:AD9)</f>
        <v>2499287</v>
      </c>
      <c r="AE12" s="88"/>
      <c r="AF12" s="88"/>
      <c r="AG12" s="88"/>
      <c r="AH12" s="89" t="n">
        <f aca="false">SUM(AH10)</f>
        <v>61829286</v>
      </c>
      <c r="AI12" s="88"/>
    </row>
    <row r="13" customFormat="false" ht="26.25" hidden="false" customHeight="false" outlineLevel="0" collapsed="false">
      <c r="A13" s="62"/>
      <c r="B13" s="62"/>
      <c r="C13" s="21" t="s">
        <v>55</v>
      </c>
      <c r="D13" s="87" t="n">
        <f aca="false">D10*0.15+D10*0.25</f>
        <v>34432000</v>
      </c>
      <c r="E13" s="62"/>
      <c r="F13" s="62"/>
      <c r="G13" s="62"/>
      <c r="H13" s="62"/>
      <c r="I13" s="62"/>
      <c r="J13" s="62"/>
      <c r="K13" s="62"/>
      <c r="L13" s="62"/>
      <c r="M13" s="62"/>
      <c r="N13" s="87"/>
      <c r="O13" s="88"/>
      <c r="P13" s="88"/>
      <c r="Q13" s="89"/>
      <c r="R13" s="88"/>
      <c r="S13" s="88"/>
      <c r="T13" s="88"/>
      <c r="U13" s="88"/>
      <c r="V13" s="88"/>
      <c r="W13" s="88"/>
      <c r="X13" s="88"/>
      <c r="Y13" s="88"/>
      <c r="Z13" s="89"/>
      <c r="AA13" s="88"/>
      <c r="AB13" s="88"/>
      <c r="AC13" s="89"/>
      <c r="AD13" s="88"/>
      <c r="AE13" s="88"/>
      <c r="AF13" s="88"/>
      <c r="AG13" s="88"/>
      <c r="AH13" s="88"/>
      <c r="AI13" s="88"/>
    </row>
    <row r="14" customFormat="false" ht="26.25" hidden="false" customHeight="false" outlineLevel="0" collapsed="false">
      <c r="A14" s="62"/>
      <c r="B14" s="62"/>
      <c r="C14" s="21" t="s">
        <v>56</v>
      </c>
      <c r="D14" s="87" t="n">
        <f aca="false">D10*0.85</f>
        <v>73168000</v>
      </c>
      <c r="E14" s="62"/>
      <c r="F14" s="62"/>
      <c r="G14" s="62"/>
      <c r="H14" s="62"/>
      <c r="I14" s="62"/>
      <c r="J14" s="62"/>
      <c r="K14" s="62"/>
      <c r="L14" s="62"/>
      <c r="M14" s="62"/>
      <c r="N14" s="62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9"/>
      <c r="AA14" s="88"/>
      <c r="AB14" s="88"/>
      <c r="AC14" s="89"/>
      <c r="AD14" s="88"/>
      <c r="AE14" s="88"/>
      <c r="AF14" s="88"/>
      <c r="AG14" s="88"/>
      <c r="AH14" s="88"/>
      <c r="AI14" s="88"/>
    </row>
    <row r="15" customFormat="false" ht="15" hidden="false" customHeight="false" outlineLevel="0" collapsed="false">
      <c r="A15" s="62"/>
      <c r="B15" s="62"/>
      <c r="C15" s="21" t="s">
        <v>57</v>
      </c>
      <c r="D15" s="87" t="n">
        <f aca="false">D13+D14</f>
        <v>107600000</v>
      </c>
      <c r="E15" s="62"/>
      <c r="F15" s="62"/>
      <c r="G15" s="62"/>
      <c r="H15" s="62"/>
      <c r="I15" s="62"/>
      <c r="J15" s="62"/>
      <c r="K15" s="62"/>
      <c r="L15" s="62"/>
      <c r="M15" s="62"/>
      <c r="N15" s="62"/>
      <c r="O15" s="88"/>
      <c r="P15" s="88"/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</row>
    <row r="16" customFormat="false" ht="15" hidden="false" customHeight="fals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/>
      <c r="L16" s="62"/>
      <c r="M16" s="62"/>
      <c r="N16" s="62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</row>
    <row r="17" customFormat="false" ht="15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2"/>
      <c r="K17" s="62"/>
      <c r="L17" s="62"/>
      <c r="M17" s="62"/>
      <c r="N17" s="62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</row>
    <row r="18" customFormat="false" ht="15" hidden="false" customHeight="fals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  <c r="N18" s="62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</row>
    <row r="19" customFormat="false" ht="15" hidden="false" customHeight="fals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</row>
    <row r="20" customFormat="false" ht="15" hidden="false" customHeight="false" outlineLevel="0" collapsed="false">
      <c r="A20" s="62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</row>
    <row r="21" customFormat="false" ht="15" hidden="false" customHeight="false" outlineLevel="0" collapsed="false">
      <c r="A21" s="62"/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88"/>
      <c r="AE21" s="88"/>
      <c r="AF21" s="88"/>
      <c r="AG21" s="88"/>
      <c r="AH21" s="88"/>
      <c r="AI21" s="88"/>
    </row>
    <row r="22" customFormat="false" ht="15" hidden="false" customHeight="false" outlineLevel="0" collapsed="false">
      <c r="A22" s="62"/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88"/>
      <c r="AE22" s="88"/>
      <c r="AF22" s="88"/>
      <c r="AG22" s="88"/>
      <c r="AH22" s="88"/>
      <c r="AI22" s="88"/>
    </row>
    <row r="23" customFormat="false" ht="15" hidden="false" customHeight="fals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88"/>
      <c r="P23" s="88"/>
      <c r="Q23" s="88"/>
      <c r="R23" s="88"/>
      <c r="S23" s="88"/>
      <c r="T23" s="88"/>
      <c r="U23" s="88"/>
      <c r="V23" s="88"/>
      <c r="W23" s="88"/>
      <c r="X23" s="88"/>
      <c r="Y23" s="88"/>
      <c r="Z23" s="88"/>
      <c r="AA23" s="88"/>
      <c r="AB23" s="88"/>
      <c r="AC23" s="88"/>
      <c r="AD23" s="88"/>
      <c r="AE23" s="88"/>
      <c r="AF23" s="88"/>
      <c r="AG23" s="88"/>
      <c r="AH23" s="88"/>
      <c r="AI23" s="88"/>
    </row>
  </sheetData>
  <mergeCells count="8">
    <mergeCell ref="F1:I1"/>
    <mergeCell ref="J1:M1"/>
    <mergeCell ref="N1:Q1"/>
    <mergeCell ref="R1:U1"/>
    <mergeCell ref="V1:Y1"/>
    <mergeCell ref="Z1:AC1"/>
    <mergeCell ref="AD1:AG1"/>
    <mergeCell ref="AH1:AK1"/>
  </mergeCells>
  <printOptions headings="false" gridLines="false" gridLinesSet="true" horizontalCentered="false" verticalCentered="false"/>
  <pageMargins left="0.359722222222222" right="0.290277777777778" top="0.75" bottom="0.3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20.99"/>
    <col collapsed="false" customWidth="true" hidden="false" outlineLevel="0" max="3" min="3" style="0" width="18.41"/>
    <col collapsed="false" customWidth="true" hidden="false" outlineLevel="0" max="4" min="4" style="0" width="14.14"/>
    <col collapsed="false" customWidth="true" hidden="false" outlineLevel="0" max="6" min="5" style="0" width="9.85"/>
    <col collapsed="false" customWidth="true" hidden="false" outlineLevel="0" max="7" min="7" style="0" width="15.7"/>
    <col collapsed="false" customWidth="true" hidden="false" outlineLevel="0" max="8" min="8" style="0" width="9.85"/>
    <col collapsed="false" customWidth="true" hidden="false" outlineLevel="0" max="9" min="9" style="0" width="11.13"/>
    <col collapsed="false" customWidth="true" hidden="false" outlineLevel="0" max="10" min="10" style="0" width="10.85"/>
    <col collapsed="false" customWidth="true" hidden="false" outlineLevel="0" max="11" min="11" style="0" width="10.28"/>
    <col collapsed="false" customWidth="true" hidden="false" outlineLevel="0" max="13" min="12" style="0" width="9.85"/>
  </cols>
  <sheetData>
    <row r="1" customFormat="false" ht="33" hidden="false" customHeight="true" outlineLevel="0" collapsed="false">
      <c r="A1" s="90" t="s">
        <v>0</v>
      </c>
      <c r="B1" s="90" t="s">
        <v>1</v>
      </c>
      <c r="C1" s="91" t="s">
        <v>58</v>
      </c>
      <c r="D1" s="91"/>
      <c r="E1" s="91"/>
      <c r="F1" s="91"/>
      <c r="G1" s="91"/>
      <c r="H1" s="91"/>
      <c r="I1" s="91"/>
      <c r="J1" s="91"/>
      <c r="K1" s="91"/>
      <c r="L1" s="92"/>
    </row>
    <row r="2" customFormat="false" ht="33" hidden="false" customHeight="true" outlineLevel="0" collapsed="false">
      <c r="A2" s="93" t="s">
        <v>59</v>
      </c>
      <c r="B2" s="93"/>
      <c r="C2" s="94" t="n">
        <v>40481</v>
      </c>
      <c r="D2" s="94" t="n">
        <v>40591</v>
      </c>
      <c r="E2" s="94" t="n">
        <v>40716</v>
      </c>
      <c r="F2" s="94" t="n">
        <v>40824</v>
      </c>
      <c r="G2" s="94" t="n">
        <v>40875</v>
      </c>
      <c r="H2" s="94" t="n">
        <v>40981</v>
      </c>
      <c r="I2" s="95" t="s">
        <v>60</v>
      </c>
      <c r="J2" s="95" t="s">
        <v>61</v>
      </c>
      <c r="K2" s="95" t="s">
        <v>62</v>
      </c>
      <c r="L2" s="96" t="s">
        <v>63</v>
      </c>
    </row>
    <row r="3" customFormat="false" ht="33" hidden="false" customHeight="false" outlineLevel="0" collapsed="false">
      <c r="A3" s="97" t="s">
        <v>18</v>
      </c>
      <c r="B3" s="97" t="s">
        <v>19</v>
      </c>
      <c r="C3" s="98" t="n">
        <v>402900</v>
      </c>
      <c r="D3" s="98" t="n">
        <v>0</v>
      </c>
      <c r="E3" s="98" t="n">
        <v>940100</v>
      </c>
      <c r="F3" s="98" t="n">
        <v>0</v>
      </c>
      <c r="G3" s="99" t="n">
        <v>0</v>
      </c>
      <c r="H3" s="99" t="n">
        <v>0</v>
      </c>
      <c r="I3" s="99" t="n">
        <v>0</v>
      </c>
      <c r="J3" s="99" t="n">
        <v>0</v>
      </c>
      <c r="K3" s="99" t="n">
        <v>0</v>
      </c>
      <c r="L3" s="100" t="n">
        <v>5372000</v>
      </c>
    </row>
    <row r="4" customFormat="false" ht="49.5" hidden="false" customHeight="false" outlineLevel="0" collapsed="false">
      <c r="A4" s="97" t="s">
        <v>21</v>
      </c>
      <c r="B4" s="97" t="s">
        <v>22</v>
      </c>
      <c r="C4" s="98" t="n">
        <v>199750</v>
      </c>
      <c r="D4" s="98" t="n">
        <v>199750</v>
      </c>
      <c r="E4" s="98" t="n">
        <v>199750</v>
      </c>
      <c r="F4" s="98" t="n">
        <v>199750</v>
      </c>
      <c r="G4" s="99" t="n">
        <v>199750</v>
      </c>
      <c r="H4" s="99" t="n">
        <v>199750</v>
      </c>
      <c r="I4" s="99" t="n">
        <v>0</v>
      </c>
      <c r="J4" s="99" t="n">
        <v>199750</v>
      </c>
      <c r="K4" s="99" t="n">
        <v>0</v>
      </c>
      <c r="L4" s="100" t="n">
        <v>199750</v>
      </c>
    </row>
    <row r="5" customFormat="false" ht="33" hidden="false" customHeight="false" outlineLevel="0" collapsed="false">
      <c r="A5" s="97" t="s">
        <v>24</v>
      </c>
      <c r="B5" s="97" t="s">
        <v>25</v>
      </c>
      <c r="C5" s="98" t="n">
        <v>637500</v>
      </c>
      <c r="D5" s="98" t="n">
        <v>637500</v>
      </c>
      <c r="E5" s="98" t="n">
        <v>637500</v>
      </c>
      <c r="F5" s="98" t="n">
        <v>637500</v>
      </c>
      <c r="G5" s="99" t="n">
        <v>637500</v>
      </c>
      <c r="H5" s="99" t="n">
        <v>637500</v>
      </c>
      <c r="I5" s="99" t="n">
        <v>0</v>
      </c>
      <c r="J5" s="99" t="n">
        <v>637500</v>
      </c>
      <c r="K5" s="99" t="n">
        <v>0</v>
      </c>
      <c r="L5" s="100" t="n">
        <v>637500</v>
      </c>
    </row>
    <row r="6" customFormat="false" ht="49.5" hidden="false" customHeight="false" outlineLevel="0" collapsed="false">
      <c r="A6" s="97" t="s">
        <v>26</v>
      </c>
      <c r="B6" s="97" t="s">
        <v>27</v>
      </c>
      <c r="C6" s="98" t="n">
        <v>684781</v>
      </c>
      <c r="D6" s="98" t="n">
        <v>675219</v>
      </c>
      <c r="E6" s="98" t="n">
        <v>680000</v>
      </c>
      <c r="F6" s="98" t="n">
        <v>680000</v>
      </c>
      <c r="G6" s="99" t="n">
        <v>680000</v>
      </c>
      <c r="H6" s="99" t="n">
        <v>680000</v>
      </c>
      <c r="I6" s="99" t="n">
        <v>0</v>
      </c>
      <c r="J6" s="99" t="n">
        <v>680000</v>
      </c>
      <c r="K6" s="99" t="n">
        <v>0</v>
      </c>
      <c r="L6" s="100" t="n">
        <v>680000</v>
      </c>
    </row>
    <row r="7" customFormat="false" ht="33" hidden="false" customHeight="false" outlineLevel="0" collapsed="false">
      <c r="A7" s="97" t="s">
        <v>28</v>
      </c>
      <c r="B7" s="97" t="s">
        <v>29</v>
      </c>
      <c r="C7" s="98" t="n">
        <v>0</v>
      </c>
      <c r="D7" s="98" t="n">
        <v>327857</v>
      </c>
      <c r="E7" s="98" t="n">
        <v>327857</v>
      </c>
      <c r="F7" s="98" t="n">
        <v>327857</v>
      </c>
      <c r="G7" s="99" t="n">
        <v>327857</v>
      </c>
      <c r="H7" s="99" t="n">
        <v>327857</v>
      </c>
      <c r="I7" s="99" t="n">
        <v>0</v>
      </c>
      <c r="J7" s="99" t="n">
        <v>327857</v>
      </c>
      <c r="K7" s="99" t="n">
        <v>0</v>
      </c>
      <c r="L7" s="101" t="n">
        <v>327857</v>
      </c>
    </row>
    <row r="8" customFormat="false" ht="16.5" hidden="false" customHeight="false" outlineLevel="0" collapsed="false">
      <c r="A8" s="97" t="s">
        <v>31</v>
      </c>
      <c r="B8" s="97" t="s">
        <v>32</v>
      </c>
      <c r="C8" s="98" t="n">
        <v>0</v>
      </c>
      <c r="D8" s="98" t="n">
        <v>279285</v>
      </c>
      <c r="E8" s="98" t="n">
        <v>279286</v>
      </c>
      <c r="F8" s="98" t="n">
        <v>279285</v>
      </c>
      <c r="G8" s="99" t="n">
        <v>279285</v>
      </c>
      <c r="H8" s="99" t="n">
        <v>279285</v>
      </c>
      <c r="I8" s="99" t="n">
        <v>0</v>
      </c>
      <c r="J8" s="99" t="n">
        <v>279285</v>
      </c>
      <c r="K8" s="99" t="n">
        <v>0</v>
      </c>
      <c r="L8" s="101" t="n">
        <v>279285</v>
      </c>
    </row>
    <row r="9" customFormat="false" ht="33" hidden="false" customHeight="false" outlineLevel="0" collapsed="false">
      <c r="A9" s="97" t="s">
        <v>33</v>
      </c>
      <c r="B9" s="97" t="s">
        <v>64</v>
      </c>
      <c r="C9" s="98" t="n">
        <v>0</v>
      </c>
      <c r="D9" s="98" t="n">
        <v>0</v>
      </c>
      <c r="E9" s="98" t="n">
        <v>0</v>
      </c>
      <c r="F9" s="98"/>
      <c r="G9" s="99" t="n">
        <v>0</v>
      </c>
      <c r="H9" s="99" t="n">
        <v>0</v>
      </c>
      <c r="I9" s="99" t="n">
        <v>5006500</v>
      </c>
      <c r="J9" s="99" t="n">
        <v>0</v>
      </c>
      <c r="K9" s="99" t="n">
        <f aca="false">38285000*0.85</f>
        <v>32542250</v>
      </c>
      <c r="L9" s="102" t="n">
        <f aca="false">14725000*0.85</f>
        <v>12516250</v>
      </c>
      <c r="M9" s="103"/>
    </row>
    <row r="10" customFormat="false" ht="16.5" hidden="false" customHeight="true" outlineLevel="0" collapsed="false">
      <c r="A10" s="104" t="s">
        <v>65</v>
      </c>
      <c r="B10" s="104"/>
      <c r="C10" s="105" t="n">
        <f aca="false">SUM(C3:C9)</f>
        <v>1924931</v>
      </c>
      <c r="D10" s="105" t="n">
        <f aca="false">SUM(D3:D9)</f>
        <v>2119611</v>
      </c>
      <c r="E10" s="105" t="n">
        <f aca="false">SUM(E3:E9)</f>
        <v>3064493</v>
      </c>
      <c r="F10" s="105" t="n">
        <f aca="false">SUM(F3:F9)</f>
        <v>2124392</v>
      </c>
      <c r="G10" s="105" t="n">
        <f aca="false">SUM(G4:G9)</f>
        <v>2124392</v>
      </c>
      <c r="H10" s="105" t="n">
        <f aca="false">SUM(H4:H9)</f>
        <v>2124392</v>
      </c>
      <c r="I10" s="105" t="n">
        <f aca="false">SUM(I4:I9)</f>
        <v>5006500</v>
      </c>
      <c r="J10" s="106" t="n">
        <f aca="false">SUM(J4:J9)</f>
        <v>2124392</v>
      </c>
      <c r="K10" s="106" t="n">
        <f aca="false">SUM(K4:K9)</f>
        <v>32542250</v>
      </c>
      <c r="L10" s="105" t="n">
        <f aca="false">SUM(L3:L9)</f>
        <v>20012642</v>
      </c>
      <c r="M10" s="103"/>
    </row>
    <row r="11" customFormat="false" ht="66" hidden="false" customHeight="true" outlineLevel="0" collapsed="false">
      <c r="A11" s="107" t="s">
        <v>66</v>
      </c>
      <c r="B11" s="107"/>
      <c r="C11" s="108" t="s">
        <v>67</v>
      </c>
      <c r="D11" s="109" t="n">
        <v>40609</v>
      </c>
      <c r="E11" s="108" t="s">
        <v>68</v>
      </c>
      <c r="F11" s="110" t="n">
        <v>40856</v>
      </c>
      <c r="G11" s="110" t="n">
        <v>40885</v>
      </c>
      <c r="H11" s="108" t="s">
        <v>69</v>
      </c>
      <c r="I11" s="110" t="n">
        <v>41044</v>
      </c>
      <c r="J11" s="108" t="s">
        <v>70</v>
      </c>
      <c r="K11" s="109" t="n">
        <v>41139</v>
      </c>
      <c r="L11" s="97" t="s">
        <v>71</v>
      </c>
    </row>
    <row r="12" customFormat="false" ht="15" hidden="false" customHeight="false" outlineLevel="0" collapsed="false">
      <c r="A12" s="111"/>
    </row>
    <row r="13" customFormat="false" ht="15" hidden="false" customHeight="false" outlineLevel="0" collapsed="false">
      <c r="A13" s="112"/>
    </row>
    <row r="14" customFormat="false" ht="15" hidden="false" customHeight="false" outlineLevel="0" collapsed="false">
      <c r="A14" s="112"/>
    </row>
    <row r="15" customFormat="false" ht="15" hidden="false" customHeight="false" outlineLevel="0" collapsed="false">
      <c r="A15" s="112"/>
    </row>
    <row r="16" customFormat="false" ht="15" hidden="false" customHeight="false" outlineLevel="0" collapsed="false">
      <c r="A16" s="112"/>
    </row>
    <row r="17" customFormat="false" ht="15" hidden="false" customHeight="false" outlineLevel="0" collapsed="false">
      <c r="A17" s="112"/>
    </row>
    <row r="18" customFormat="false" ht="15" hidden="false" customHeight="false" outlineLevel="0" collapsed="false">
      <c r="A18" s="112"/>
    </row>
    <row r="19" customFormat="false" ht="15" hidden="false" customHeight="false" outlineLevel="0" collapsed="false">
      <c r="A19" s="112"/>
    </row>
    <row r="20" customFormat="false" ht="15" hidden="false" customHeight="false" outlineLevel="0" collapsed="false">
      <c r="A20" s="112"/>
    </row>
    <row r="21" customFormat="false" ht="15" hidden="false" customHeight="false" outlineLevel="0" collapsed="false">
      <c r="A21" s="112"/>
    </row>
    <row r="22" customFormat="false" ht="15" hidden="false" customHeight="false" outlineLevel="0" collapsed="false">
      <c r="A22" s="112"/>
    </row>
    <row r="23" customFormat="false" ht="15" hidden="false" customHeight="false" outlineLevel="0" collapsed="false">
      <c r="A23" s="112"/>
    </row>
    <row r="24" customFormat="false" ht="15" hidden="false" customHeight="false" outlineLevel="0" collapsed="false">
      <c r="A24" s="112"/>
    </row>
    <row r="25" customFormat="false" ht="15" hidden="false" customHeight="false" outlineLevel="0" collapsed="false">
      <c r="A25" s="112"/>
    </row>
    <row r="26" customFormat="false" ht="15" hidden="false" customHeight="false" outlineLevel="0" collapsed="false">
      <c r="A26" s="112"/>
    </row>
    <row r="27" customFormat="false" ht="15" hidden="false" customHeight="false" outlineLevel="0" collapsed="false">
      <c r="A27" s="112"/>
    </row>
    <row r="28" customFormat="false" ht="15" hidden="false" customHeight="false" outlineLevel="0" collapsed="false">
      <c r="A28" s="112"/>
    </row>
    <row r="29" customFormat="false" ht="15" hidden="false" customHeight="false" outlineLevel="0" collapsed="false">
      <c r="A29" s="112"/>
    </row>
    <row r="30" customFormat="false" ht="15" hidden="false" customHeight="false" outlineLevel="0" collapsed="false">
      <c r="A30" s="112"/>
    </row>
    <row r="31" customFormat="false" ht="15" hidden="false" customHeight="false" outlineLevel="0" collapsed="false">
      <c r="A31" s="112"/>
    </row>
    <row r="32" customFormat="false" ht="15" hidden="false" customHeight="false" outlineLevel="0" collapsed="false">
      <c r="A32" s="112"/>
    </row>
    <row r="33" customFormat="false" ht="15" hidden="false" customHeight="false" outlineLevel="0" collapsed="false">
      <c r="A33" s="112"/>
    </row>
    <row r="34" customFormat="false" ht="15" hidden="false" customHeight="false" outlineLevel="0" collapsed="false">
      <c r="A34" s="112"/>
    </row>
    <row r="35" customFormat="false" ht="15" hidden="false" customHeight="false" outlineLevel="0" collapsed="false">
      <c r="A35" s="112"/>
    </row>
    <row r="36" customFormat="false" ht="15" hidden="false" customHeight="false" outlineLevel="0" collapsed="false">
      <c r="A36" s="112"/>
    </row>
    <row r="37" customFormat="false" ht="15" hidden="false" customHeight="false" outlineLevel="0" collapsed="false">
      <c r="A37" s="112"/>
    </row>
    <row r="38" customFormat="false" ht="15" hidden="false" customHeight="false" outlineLevel="0" collapsed="false">
      <c r="A38" s="112"/>
    </row>
    <row r="39" customFormat="false" ht="15" hidden="false" customHeight="false" outlineLevel="0" collapsed="false">
      <c r="A39" s="112"/>
    </row>
    <row r="40" customFormat="false" ht="15" hidden="false" customHeight="false" outlineLevel="0" collapsed="false">
      <c r="A40" s="112"/>
    </row>
    <row r="41" customFormat="false" ht="15" hidden="false" customHeight="false" outlineLevel="0" collapsed="false">
      <c r="A41" s="112"/>
    </row>
    <row r="42" customFormat="false" ht="15" hidden="false" customHeight="false" outlineLevel="0" collapsed="false">
      <c r="A42" s="112"/>
    </row>
    <row r="43" customFormat="false" ht="15" hidden="false" customHeight="false" outlineLevel="0" collapsed="false">
      <c r="A43" s="112"/>
    </row>
    <row r="44" customFormat="false" ht="15" hidden="false" customHeight="false" outlineLevel="0" collapsed="false">
      <c r="A44" s="112"/>
    </row>
    <row r="45" customFormat="false" ht="15" hidden="false" customHeight="false" outlineLevel="0" collapsed="false">
      <c r="A45" s="112"/>
    </row>
    <row r="46" customFormat="false" ht="15" hidden="false" customHeight="false" outlineLevel="0" collapsed="false">
      <c r="A46" s="112"/>
    </row>
    <row r="47" customFormat="false" ht="15" hidden="false" customHeight="false" outlineLevel="0" collapsed="false">
      <c r="A47" s="112"/>
    </row>
    <row r="48" customFormat="false" ht="15" hidden="false" customHeight="false" outlineLevel="0" collapsed="false">
      <c r="A48" s="112"/>
    </row>
    <row r="49" customFormat="false" ht="15" hidden="false" customHeight="false" outlineLevel="0" collapsed="false">
      <c r="A49" s="112"/>
    </row>
    <row r="50" customFormat="false" ht="15" hidden="false" customHeight="false" outlineLevel="0" collapsed="false">
      <c r="A50" s="112"/>
    </row>
    <row r="51" customFormat="false" ht="15" hidden="false" customHeight="false" outlineLevel="0" collapsed="false">
      <c r="A51" s="112"/>
    </row>
    <row r="52" customFormat="false" ht="15" hidden="false" customHeight="false" outlineLevel="0" collapsed="false">
      <c r="A52" s="112"/>
    </row>
    <row r="53" customFormat="false" ht="15" hidden="false" customHeight="false" outlineLevel="0" collapsed="false">
      <c r="A53" s="112"/>
    </row>
    <row r="54" customFormat="false" ht="15" hidden="false" customHeight="false" outlineLevel="0" collapsed="false">
      <c r="A54" s="112"/>
    </row>
  </sheetData>
  <mergeCells count="4">
    <mergeCell ref="C1:K1"/>
    <mergeCell ref="A2:B2"/>
    <mergeCell ref="A10:B10"/>
    <mergeCell ref="A11:B11"/>
  </mergeCells>
  <printOptions headings="false" gridLines="false" gridLinesSet="true" horizontalCentered="false" verticalCentered="false"/>
  <pageMargins left="0.7" right="0.7" top="1.22986111111111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 Narrow,Regular"&amp;10KEOP-7.1.1.1/09-2009-0009
Nyugat-dunántúli Regionális Hulladékgazdálkodási Program
Havi kifizetési előrejelzés a KSZ részére
aktualizálva: 2011. szeptember 6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6T18:45:31Z</dcterms:created>
  <dc:creator>MD</dc:creator>
  <dc:description/>
  <dc:language>en-US</dc:language>
  <cp:lastModifiedBy>NYUDUHULL</cp:lastModifiedBy>
  <cp:lastPrinted>2011-11-18T11:23:39Z</cp:lastPrinted>
  <dcterms:modified xsi:type="dcterms:W3CDTF">2012-09-09T18:01:48Z</dcterms:modified>
  <cp:revision>0</cp:revision>
  <dc:subject/>
  <dc:title/>
</cp:coreProperties>
</file>