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változat" sheetId="1" state="visible" r:id="rId2"/>
    <sheet name="B változat" sheetId="2" state="visible" r:id="rId3"/>
    <sheet name="C változat" sheetId="3" state="visible" r:id="rId4"/>
    <sheet name="D változat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77">
  <si>
    <t xml:space="preserve">Projekt</t>
  </si>
  <si>
    <t xml:space="preserve">MODEL VERZIÓ:  2008 július</t>
  </si>
  <si>
    <t xml:space="preserve">Nyugat-Dunántúli Hulladékgazdálkodási Projekt</t>
  </si>
  <si>
    <t xml:space="preserve">A kék cellák nem pénügyi adatokat tartalmaznak</t>
  </si>
  <si>
    <t xml:space="preserve">A zöld cellák pénzügyi adatokat tartalmaznak folyó áron</t>
  </si>
  <si>
    <t xml:space="preserve">A sárga cellák pénzügyi adatokat alkalmaznak a projekt referenciaévének árszínvonalán</t>
  </si>
  <si>
    <t xml:space="preserve">A fehér cellák számított adatokat tartalmaznak</t>
  </si>
  <si>
    <t xml:space="preserve">Általános paraméterek</t>
  </si>
  <si>
    <t xml:space="preserve">Projekt első éve</t>
  </si>
  <si>
    <t xml:space="preserve">Év</t>
  </si>
  <si>
    <t xml:space="preserve">Projekt megvalósítás időszaka</t>
  </si>
  <si>
    <t xml:space="preserve">Referencia időszak (projekt működési ideje)</t>
  </si>
  <si>
    <t xml:space="preserve">Hulladék áram változás</t>
  </si>
  <si>
    <t xml:space="preserve">Hulladék képződés</t>
  </si>
  <si>
    <t xml:space="preserve">Képződött települési hulladék</t>
  </si>
  <si>
    <t xml:space="preserve">tonna</t>
  </si>
  <si>
    <t xml:space="preserve">Projekt nélküli eset</t>
  </si>
  <si>
    <t xml:space="preserve">Nem gyűjtött, vagy nem megfelelően ártalmatlanított hulladék</t>
  </si>
  <si>
    <t xml:space="preserve">Vegyes hulladék lerakásra</t>
  </si>
  <si>
    <t xml:space="preserve">Vegyes hulladék égetéssre</t>
  </si>
  <si>
    <t xml:space="preserve">Vegyes hulladékból előállított RDF</t>
  </si>
  <si>
    <t xml:space="preserve">Szelektíven gyűjtött és komposztált biohulladék</t>
  </si>
  <si>
    <t xml:space="preserve">Szelektíven gyűjtött és anaerob lebontott biohulladék</t>
  </si>
  <si>
    <t xml:space="preserve">Szelektíven gyűjtött és hasznosított hulladék</t>
  </si>
  <si>
    <t xml:space="preserve">Biostabilizált hulladék, maradék lerakásával</t>
  </si>
  <si>
    <t xml:space="preserve">Biostabilizált hulladék, maradék égetésével</t>
  </si>
  <si>
    <t xml:space="preserve">Ellenőrzés:</t>
  </si>
  <si>
    <t xml:space="preserve">Összes lerakás</t>
  </si>
  <si>
    <t xml:space="preserve">Projekt megvalósulálsa esetén</t>
  </si>
  <si>
    <t xml:space="preserve">Nyersanyag költség megtakarítása</t>
  </si>
  <si>
    <t xml:space="preserve">Anyagok és energia piaci értékesítése (pénzügyileg realizálódik)</t>
  </si>
  <si>
    <t xml:space="preserve">Másodnyersanyag értékesítés</t>
  </si>
  <si>
    <t xml:space="preserve">EUR</t>
  </si>
  <si>
    <t xml:space="preserve">Komposzt</t>
  </si>
  <si>
    <t xml:space="preserve">Elektromos áram és hő</t>
  </si>
  <si>
    <t xml:space="preserve">Anyagok és energia közgazdaságilag realizálható értéke</t>
  </si>
  <si>
    <t xml:space="preserve">Meglévő lerakók élettartamának meghosszabítása)</t>
  </si>
  <si>
    <t xml:space="preserve">Lerakási díj hulladék tonnájára vetítve</t>
  </si>
  <si>
    <t xml:space="preserve">Megtakarítás a lerakó beruházási és üzemeltetési költségeiben</t>
  </si>
  <si>
    <t xml:space="preserve">Összes nyersanyag költség megtakarítás</t>
  </si>
  <si>
    <t xml:space="preserve">Környezeti és egészségügyi kockázatok</t>
  </si>
  <si>
    <t xml:space="preserve">Nem megfelelő műszaki kialakítású lerakók bezárása</t>
  </si>
  <si>
    <t xml:space="preserve">Bezárt lerakók teljes területe</t>
  </si>
  <si>
    <t xml:space="preserve">Ha</t>
  </si>
  <si>
    <t xml:space="preserve">Referencia ár Ha-ra</t>
  </si>
  <si>
    <t xml:space="preserve">Átlagos földár változás a rekultiváció térségében (&lt;5.5 km)</t>
  </si>
  <si>
    <t xml:space="preserve">%</t>
  </si>
  <si>
    <t xml:space="preserve">Bezárt lerakók miatti ingatlan érték növekedés</t>
  </si>
  <si>
    <t xml:space="preserve">Csurgalékvíz problémák elkerülése</t>
  </si>
  <si>
    <t xml:space="preserve">Elkerült szennyezési és kárelhárítási költség tonnára vetítve</t>
  </si>
  <si>
    <t xml:space="preserve">Összes elkerült szennyezési és kárelhárítási költség</t>
  </si>
  <si>
    <t xml:space="preserve">…mínusz az új létesítmények negatív hatása</t>
  </si>
  <si>
    <t xml:space="preserve">Az új létesítmények teljes területe</t>
  </si>
  <si>
    <t xml:space="preserve">Új létesítmények miatti ingatlan érték csökkenés</t>
  </si>
  <si>
    <t xml:space="preserve">Környezeti és egészségügyi kockázatok összesen</t>
  </si>
  <si>
    <t xml:space="preserve">Üvegház hatású gázok csökkentése</t>
  </si>
  <si>
    <t xml:space="preserve">CO2 kibocsátás a hulladék tonnájára vetítve</t>
  </si>
  <si>
    <t xml:space="preserve">kg</t>
  </si>
  <si>
    <t xml:space="preserve">Teljes CO2 kibocsátás projekt nélkül</t>
  </si>
  <si>
    <t xml:space="preserve">Tonnes</t>
  </si>
  <si>
    <t xml:space="preserve">Teljes CO2 kibocsátás projekttel</t>
  </si>
  <si>
    <t xml:space="preserve">CO2 ára tonnánként</t>
  </si>
  <si>
    <t xml:space="preserve">Összes haszon a CO2 kibocsátás elkerüléséből</t>
  </si>
  <si>
    <t xml:space="preserve">Kibocsátás tiszta forrássokkal való kiváltásának hatása</t>
  </si>
  <si>
    <t xml:space="preserve">Kiváltott elektromos áram CO2 kibocsátása kWh-re vetítve</t>
  </si>
  <si>
    <t xml:space="preserve">Kiváltott hő CO2 kibocsátása kWh-re vetítve</t>
  </si>
  <si>
    <t xml:space="preserve">Projekt nyomán termelt elektromás áram</t>
  </si>
  <si>
    <t xml:space="preserve">kWh</t>
  </si>
  <si>
    <t xml:space="preserve">Projekt nyomán termelt hő</t>
  </si>
  <si>
    <t xml:space="preserve">Összes kiváltott CO2 kibocsátás</t>
  </si>
  <si>
    <t xml:space="preserve">CO2 ár tonnánként</t>
  </si>
  <si>
    <t xml:space="preserve">Összes haszon a CO2 kiváltásából</t>
  </si>
  <si>
    <t xml:space="preserve">Üvegházhatású gázkibocsátás csökkentése összesen</t>
  </si>
  <si>
    <t xml:space="preserve">Összes környezet haszon</t>
  </si>
  <si>
    <t xml:space="preserve">Környezeti hasznok összefoglalása</t>
  </si>
  <si>
    <t xml:space="preserve">Környezeti és egészségügyi kockázatok elkerülése összesen</t>
  </si>
  <si>
    <t xml:space="preserve">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[RED]#,##0"/>
    <numFmt numFmtId="167" formatCode="0"/>
    <numFmt numFmtId="168" formatCode="#,##0.00"/>
    <numFmt numFmtId="169" formatCode="0.0%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9966"/>
      </left>
      <right/>
      <top style="double">
        <color rgb="FF339966"/>
      </top>
      <bottom/>
      <diagonal/>
    </border>
    <border diagonalUp="false" diagonalDown="false">
      <left/>
      <right/>
      <top style="double">
        <color rgb="FF339966"/>
      </top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double">
        <color rgb="FF339966"/>
      </left>
      <right style="double">
        <color rgb="FF339966"/>
      </right>
      <top style="medium">
        <color rgb="FF339966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1_2F_RMT_tablazatok%20(nincs%202034%20ut&#225;n%20p&#243;tl&#225;s!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ullad&#233;k%20&#225;ram%20&#225;bra%20(A%20alternat&#237;va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Hullad&#233;k%20&#225;ram%20&#225;bra%20(B%20alternat&#237;v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Hullad&#233;k%20&#225;ram%20&#225;bra%20(C%20alternat&#237;va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Hullad&#233;k%20&#225;ram%20&#225;bra%20(D%20alternat&#237;v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  <sheetName val="17."/>
      <sheetName val="18."/>
      <sheetName val="19."/>
      <sheetName val="20."/>
      <sheetName val="21."/>
      <sheetName val="22."/>
      <sheetName val="23."/>
      <sheetName val="24."/>
      <sheetName val="25."/>
      <sheetName val="26."/>
      <sheetName val="27."/>
      <sheetName val="28."/>
      <sheetName val="29.A"/>
      <sheetName val="30.A"/>
      <sheetName val="31.A"/>
      <sheetName val="29.B"/>
      <sheetName val="30.B"/>
      <sheetName val="31.B"/>
      <sheetName val="29.C"/>
      <sheetName val="30.C"/>
      <sheetName val="31.C"/>
      <sheetName val="29.D"/>
      <sheetName val="30.D"/>
      <sheetName val="31.D"/>
      <sheetName val="32."/>
      <sheetName val="33."/>
      <sheetName val="34"/>
      <sheetName val="35."/>
      <sheetName val="36."/>
      <sheetName val="37."/>
      <sheetName val="38."/>
      <sheetName val="39."/>
      <sheetName val="40."/>
      <sheetName val="41."/>
      <sheetName val="42."/>
      <sheetName val="43."/>
      <sheetName val="44."/>
      <sheetName val="45."/>
      <sheetName val="46."/>
      <sheetName val="47."/>
      <sheetName val="48."/>
      <sheetName val="49."/>
      <sheetName val="50."/>
      <sheetName val="51."/>
      <sheetName val="52."/>
      <sheetName val="53."/>
      <sheetName val="54."/>
      <sheetName val="55."/>
      <sheetName val="56."/>
      <sheetName val="57."/>
      <sheetName val="58."/>
      <sheetName val="59."/>
      <sheetName val="60."/>
      <sheetName val="Ütemezés"/>
      <sheetName val="szelektív"/>
      <sheetName val="Hull-áram_A"/>
      <sheetName val="Hull-áram_B"/>
      <sheetName val="Hull-áram_C"/>
      <sheetName val="Hull-áram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7">
          <cell r="C17">
            <v>52031.5490722</v>
          </cell>
          <cell r="D17">
            <v>52551.864562922</v>
          </cell>
          <cell r="E17">
            <v>53077.3832085512</v>
          </cell>
          <cell r="F17">
            <v>53608.1570406367</v>
          </cell>
          <cell r="G17">
            <v>54144.2386110431</v>
          </cell>
          <cell r="H17">
            <v>54144.2386110431</v>
          </cell>
          <cell r="I17">
            <v>54144.2386110431</v>
          </cell>
          <cell r="J17">
            <v>54144.2386110431</v>
          </cell>
          <cell r="K17">
            <v>54144.2386110431</v>
          </cell>
          <cell r="L17">
            <v>54144.2386110431</v>
          </cell>
          <cell r="M17">
            <v>54144.2386110431</v>
          </cell>
          <cell r="N17">
            <v>54144.2386110431</v>
          </cell>
          <cell r="O17">
            <v>54144.2386110431</v>
          </cell>
          <cell r="P17">
            <v>54144.2386110431</v>
          </cell>
          <cell r="Q17">
            <v>54144.2386110431</v>
          </cell>
          <cell r="R17">
            <v>54144.2386110431</v>
          </cell>
          <cell r="S17">
            <v>54144.2386110431</v>
          </cell>
          <cell r="T17">
            <v>54144.2386110431</v>
          </cell>
          <cell r="U17">
            <v>54144.2386110431</v>
          </cell>
          <cell r="V17">
            <v>54144.2386110431</v>
          </cell>
          <cell r="W17">
            <v>54144.2386110431</v>
          </cell>
          <cell r="X17">
            <v>54144.2386110431</v>
          </cell>
          <cell r="Y17">
            <v>54144.2386110431</v>
          </cell>
          <cell r="Z17">
            <v>54144.2386110431</v>
          </cell>
          <cell r="AA17">
            <v>54144.2386110431</v>
          </cell>
          <cell r="AB17">
            <v>54144.2386110431</v>
          </cell>
          <cell r="AC17">
            <v>54144.2386110431</v>
          </cell>
          <cell r="AD17">
            <v>54144.2386110431</v>
          </cell>
          <cell r="AE17">
            <v>54144.2386110431</v>
          </cell>
          <cell r="AF17">
            <v>54144.2386110431</v>
          </cell>
        </row>
      </sheetData>
      <sheetData sheetId="15"/>
      <sheetData sheetId="16"/>
      <sheetData sheetId="17"/>
      <sheetData sheetId="18"/>
      <sheetData sheetId="19"/>
      <sheetData sheetId="20"/>
      <sheetData sheetId="21">
        <row r="4">
          <cell r="C4">
            <v>3256.7416771</v>
          </cell>
          <cell r="D4">
            <v>3289.309093871</v>
          </cell>
          <cell r="E4">
            <v>3322.20218480971</v>
          </cell>
          <cell r="F4">
            <v>4321.7866262236</v>
          </cell>
          <cell r="G4">
            <v>4823.76817030995</v>
          </cell>
          <cell r="H4">
            <v>4842.11871742291</v>
          </cell>
          <cell r="I4">
            <v>4860.46926453588</v>
          </cell>
          <cell r="J4">
            <v>4878.81981164884</v>
          </cell>
          <cell r="K4">
            <v>4897.17035876181</v>
          </cell>
          <cell r="L4">
            <v>4915.52090587477</v>
          </cell>
          <cell r="M4">
            <v>4933.87145298773</v>
          </cell>
          <cell r="N4">
            <v>4952.2220001007</v>
          </cell>
          <cell r="O4">
            <v>4970.57254721366</v>
          </cell>
          <cell r="P4">
            <v>4988.92309432663</v>
          </cell>
          <cell r="Q4">
            <v>5007.27364143959</v>
          </cell>
          <cell r="R4">
            <v>5025.62418855256</v>
          </cell>
          <cell r="S4">
            <v>5043.97473566552</v>
          </cell>
          <cell r="T4">
            <v>5062.32528277848</v>
          </cell>
          <cell r="U4">
            <v>5080.67582989145</v>
          </cell>
          <cell r="V4">
            <v>5099.02637700441</v>
          </cell>
          <cell r="W4">
            <v>5117.37692411738</v>
          </cell>
          <cell r="X4">
            <v>5135.72747123034</v>
          </cell>
          <cell r="Y4">
            <v>5154.07801834331</v>
          </cell>
          <cell r="Z4">
            <v>5172.42856545627</v>
          </cell>
          <cell r="AA4">
            <v>5190.77911256924</v>
          </cell>
          <cell r="AB4">
            <v>5209.1296596822</v>
          </cell>
          <cell r="AC4">
            <v>5227.48020679516</v>
          </cell>
          <cell r="AD4">
            <v>5245.83075390813</v>
          </cell>
          <cell r="AE4">
            <v>5264.18130102109</v>
          </cell>
          <cell r="AF4">
            <v>5282.53184813406</v>
          </cell>
        </row>
        <row r="17">
          <cell r="C17">
            <v>1266.372542</v>
          </cell>
          <cell r="D17">
            <v>1279.03626742</v>
          </cell>
          <cell r="E17">
            <v>1291.8266300942</v>
          </cell>
          <cell r="F17">
            <v>1304.74489639514</v>
          </cell>
          <cell r="G17">
            <v>1317.79234535909</v>
          </cell>
          <cell r="H17">
            <v>1317.79234535909</v>
          </cell>
          <cell r="I17">
            <v>1317.79234535909</v>
          </cell>
          <cell r="J17">
            <v>1317.79234535909</v>
          </cell>
          <cell r="K17">
            <v>1317.79234535909</v>
          </cell>
          <cell r="L17">
            <v>1317.79234535909</v>
          </cell>
          <cell r="M17">
            <v>1317.79234535909</v>
          </cell>
          <cell r="N17">
            <v>1317.79234535909</v>
          </cell>
          <cell r="O17">
            <v>1317.79234535909</v>
          </cell>
          <cell r="P17">
            <v>1317.79234535909</v>
          </cell>
          <cell r="Q17">
            <v>1317.79234535909</v>
          </cell>
          <cell r="R17">
            <v>1317.79234535909</v>
          </cell>
          <cell r="S17">
            <v>1317.79234535909</v>
          </cell>
          <cell r="T17">
            <v>1317.79234535909</v>
          </cell>
          <cell r="U17">
            <v>1317.79234535909</v>
          </cell>
          <cell r="V17">
            <v>1317.79234535909</v>
          </cell>
          <cell r="W17">
            <v>1317.79234535909</v>
          </cell>
          <cell r="X17">
            <v>1317.79234535909</v>
          </cell>
          <cell r="Y17">
            <v>1317.79234535909</v>
          </cell>
          <cell r="Z17">
            <v>1317.79234535909</v>
          </cell>
          <cell r="AA17">
            <v>1317.79234535909</v>
          </cell>
          <cell r="AB17">
            <v>1317.79234535909</v>
          </cell>
          <cell r="AC17">
            <v>1317.79234535909</v>
          </cell>
          <cell r="AD17">
            <v>1317.79234535909</v>
          </cell>
          <cell r="AE17">
            <v>1317.79234535909</v>
          </cell>
          <cell r="AF17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49755.1810237415</v>
          </cell>
          <cell r="F30">
            <v>49286.3704144131</v>
          </cell>
          <cell r="G30">
            <v>49320.4704407332</v>
          </cell>
          <cell r="H30">
            <v>49302.1198936202</v>
          </cell>
          <cell r="I30">
            <v>49283.7693465072</v>
          </cell>
          <cell r="J30">
            <v>49265.4187993943</v>
          </cell>
          <cell r="K30">
            <v>49247.0682522813</v>
          </cell>
          <cell r="L30">
            <v>49228.7177051683</v>
          </cell>
          <cell r="M30">
            <v>49210.3671580554</v>
          </cell>
          <cell r="N30">
            <v>49192.0166109424</v>
          </cell>
          <cell r="O30">
            <v>49173.6660638294</v>
          </cell>
          <cell r="P30">
            <v>49155.3155167165</v>
          </cell>
          <cell r="Q30">
            <v>49136.9649696035</v>
          </cell>
          <cell r="R30">
            <v>49118.6144224905</v>
          </cell>
          <cell r="S30">
            <v>49100.2638753776</v>
          </cell>
          <cell r="T30">
            <v>49081.9133282646</v>
          </cell>
          <cell r="U30">
            <v>49063.5627811517</v>
          </cell>
          <cell r="V30">
            <v>49045.2122340387</v>
          </cell>
          <cell r="W30">
            <v>49026.8616869257</v>
          </cell>
          <cell r="X30">
            <v>49008.5111398128</v>
          </cell>
          <cell r="Y30">
            <v>48990.1605926998</v>
          </cell>
          <cell r="Z30">
            <v>48971.8100455868</v>
          </cell>
          <cell r="AA30">
            <v>48953.4594984739</v>
          </cell>
          <cell r="AB30">
            <v>48935.1089513609</v>
          </cell>
          <cell r="AC30">
            <v>48916.7584042479</v>
          </cell>
          <cell r="AD30">
            <v>48898.407857135</v>
          </cell>
          <cell r="AE30">
            <v>48880.057310022</v>
          </cell>
          <cell r="AF30">
            <v>48861.706762909</v>
          </cell>
        </row>
        <row r="44">
          <cell r="C44">
            <v>49092.82816055</v>
          </cell>
          <cell r="D44">
            <v>49583.7564421555</v>
          </cell>
          <cell r="E44">
            <v>50079.5940065771</v>
          </cell>
          <cell r="F44">
            <v>49710.6637690336</v>
          </cell>
          <cell r="G44">
            <v>49794.8830966823</v>
          </cell>
          <cell r="H44">
            <v>49778.3676042806</v>
          </cell>
          <cell r="I44">
            <v>49761.8521118789</v>
          </cell>
          <cell r="J44">
            <v>49745.3366194772</v>
          </cell>
          <cell r="K44">
            <v>49728.8211270756</v>
          </cell>
          <cell r="L44">
            <v>49712.3056346739</v>
          </cell>
          <cell r="M44">
            <v>49695.7901422722</v>
          </cell>
          <cell r="N44">
            <v>49679.2746498706</v>
          </cell>
          <cell r="O44">
            <v>49662.7591574689</v>
          </cell>
          <cell r="P44">
            <v>49646.2436650672</v>
          </cell>
          <cell r="Q44">
            <v>49629.7281726656</v>
          </cell>
          <cell r="R44">
            <v>49613.2126802639</v>
          </cell>
          <cell r="S44">
            <v>49596.6971878622</v>
          </cell>
          <cell r="T44">
            <v>49580.1816954606</v>
          </cell>
          <cell r="U44">
            <v>49563.6662030589</v>
          </cell>
          <cell r="V44">
            <v>49547.1507106572</v>
          </cell>
          <cell r="W44">
            <v>49530.6352182556</v>
          </cell>
          <cell r="X44">
            <v>49514.1197258539</v>
          </cell>
          <cell r="Y44">
            <v>49497.6042334522</v>
          </cell>
          <cell r="Z44">
            <v>49481.0887410506</v>
          </cell>
          <cell r="AA44">
            <v>49464.5732486489</v>
          </cell>
          <cell r="AB44">
            <v>49448.0577562472</v>
          </cell>
          <cell r="AC44">
            <v>49431.5422638456</v>
          </cell>
          <cell r="AD44">
            <v>49415.0267714439</v>
          </cell>
          <cell r="AE44">
            <v>49398.5112790422</v>
          </cell>
          <cell r="AF44">
            <v>49381.9957866406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>
        <row r="3">
          <cell r="C3">
            <v>0</v>
          </cell>
          <cell r="D3">
            <v>0</v>
          </cell>
          <cell r="E3">
            <v>2829.64026785468</v>
          </cell>
          <cell r="F3">
            <v>3400</v>
          </cell>
          <cell r="G3">
            <v>3772.8536904729</v>
          </cell>
          <cell r="H3">
            <v>3772.8536904729</v>
          </cell>
          <cell r="I3">
            <v>3772.8536904729</v>
          </cell>
          <cell r="J3">
            <v>3772.8536904729</v>
          </cell>
          <cell r="K3">
            <v>3772.8536904729</v>
          </cell>
          <cell r="L3">
            <v>3772.8536904729</v>
          </cell>
          <cell r="M3">
            <v>3772.8536904729</v>
          </cell>
          <cell r="N3">
            <v>3772.8536904729</v>
          </cell>
          <cell r="O3">
            <v>3772.8536904729</v>
          </cell>
          <cell r="P3">
            <v>3772.8536904729</v>
          </cell>
          <cell r="Q3">
            <v>3772.8536904729</v>
          </cell>
          <cell r="R3">
            <v>3772.8536904729</v>
          </cell>
          <cell r="S3">
            <v>3772.8536904729</v>
          </cell>
          <cell r="T3">
            <v>3772.8536904729</v>
          </cell>
          <cell r="U3">
            <v>3772.8536904729</v>
          </cell>
          <cell r="V3">
            <v>3772.8536904729</v>
          </cell>
          <cell r="W3">
            <v>3772.8536904729</v>
          </cell>
          <cell r="X3">
            <v>3772.8536904729</v>
          </cell>
          <cell r="Y3">
            <v>3772.8536904729</v>
          </cell>
          <cell r="Z3">
            <v>3772.8536904729</v>
          </cell>
          <cell r="AA3">
            <v>3772.8536904729</v>
          </cell>
          <cell r="AB3">
            <v>3772.8536904729</v>
          </cell>
          <cell r="AC3">
            <v>3772.8536904729</v>
          </cell>
          <cell r="AD3">
            <v>3772.8536904729</v>
          </cell>
          <cell r="AE3">
            <v>3772.8536904729</v>
          </cell>
          <cell r="AF3">
            <v>3772.8536904729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9036.7794299546</v>
          </cell>
          <cell r="G4">
            <v>12139.8280279838</v>
          </cell>
          <cell r="H4">
            <v>12257.9979655412</v>
          </cell>
          <cell r="I4">
            <v>12376.1679030986</v>
          </cell>
          <cell r="J4">
            <v>12494.337840656</v>
          </cell>
          <cell r="K4">
            <v>12612.5077782135</v>
          </cell>
          <cell r="L4">
            <v>12730.6777157709</v>
          </cell>
          <cell r="M4">
            <v>12848.8476533283</v>
          </cell>
          <cell r="N4">
            <v>12967.0175908857</v>
          </cell>
          <cell r="O4">
            <v>13085.1875284431</v>
          </cell>
          <cell r="P4">
            <v>13203.3574660005</v>
          </cell>
          <cell r="Q4">
            <v>13321.5274035579</v>
          </cell>
          <cell r="R4">
            <v>13439.6973411153</v>
          </cell>
          <cell r="S4">
            <v>13557.8672786727</v>
          </cell>
          <cell r="T4">
            <v>13676.0372162301</v>
          </cell>
          <cell r="U4">
            <v>13794.2071537876</v>
          </cell>
          <cell r="V4">
            <v>13912.377091345</v>
          </cell>
          <cell r="W4">
            <v>14030.5470289024</v>
          </cell>
          <cell r="X4">
            <v>14148.7169664598</v>
          </cell>
          <cell r="Y4">
            <v>14266.8869040172</v>
          </cell>
          <cell r="Z4">
            <v>14385.0568415746</v>
          </cell>
          <cell r="AA4">
            <v>14503.226779132</v>
          </cell>
          <cell r="AB4">
            <v>14621.3967166894</v>
          </cell>
          <cell r="AC4">
            <v>14739.5666542468</v>
          </cell>
          <cell r="AD4">
            <v>14857.7365918042</v>
          </cell>
          <cell r="AE4">
            <v>14975.9065293617</v>
          </cell>
          <cell r="AF4">
            <v>15094.0764669191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2271.10731596094</v>
          </cell>
          <cell r="G13">
            <v>2752.58206694466</v>
          </cell>
          <cell r="H13">
            <v>2770.93261405762</v>
          </cell>
          <cell r="I13">
            <v>2789.28316117058</v>
          </cell>
          <cell r="J13">
            <v>2807.63370828355</v>
          </cell>
          <cell r="K13">
            <v>2825.98425539651</v>
          </cell>
          <cell r="L13">
            <v>2844.33480250948</v>
          </cell>
          <cell r="M13">
            <v>2862.68534962244</v>
          </cell>
          <cell r="N13">
            <v>2881.03589673541</v>
          </cell>
          <cell r="O13">
            <v>2899.38644384837</v>
          </cell>
          <cell r="P13">
            <v>2917.73699096134</v>
          </cell>
          <cell r="Q13">
            <v>2936.0875380743</v>
          </cell>
          <cell r="R13">
            <v>2954.43808518726</v>
          </cell>
          <cell r="S13">
            <v>2972.78863230023</v>
          </cell>
          <cell r="T13">
            <v>2991.13917941319</v>
          </cell>
          <cell r="U13">
            <v>3009.48972652616</v>
          </cell>
          <cell r="V13">
            <v>3027.84027363912</v>
          </cell>
          <cell r="W13">
            <v>3046.19082075209</v>
          </cell>
          <cell r="X13">
            <v>3064.54136786505</v>
          </cell>
          <cell r="Y13">
            <v>3082.89191497802</v>
          </cell>
          <cell r="Z13">
            <v>3101.24246209098</v>
          </cell>
          <cell r="AA13">
            <v>3119.59300920394</v>
          </cell>
          <cell r="AB13">
            <v>3137.94355631691</v>
          </cell>
          <cell r="AC13">
            <v>3156.29410342987</v>
          </cell>
          <cell r="AD13">
            <v>3174.64465054284</v>
          </cell>
          <cell r="AE13">
            <v>3192.9951976558</v>
          </cell>
          <cell r="AF13">
            <v>3211.34574476877</v>
          </cell>
        </row>
        <row r="30">
          <cell r="C30">
            <v>48774.8073951</v>
          </cell>
          <cell r="D30">
            <v>49262.555469051</v>
          </cell>
          <cell r="E30">
            <v>44569.5118423501</v>
          </cell>
          <cell r="F30">
            <v>41171.3776106821</v>
          </cell>
          <cell r="G30">
            <v>38231.5568925864</v>
          </cell>
          <cell r="H30">
            <v>38113.386955029</v>
          </cell>
          <cell r="I30">
            <v>37995.2170174716</v>
          </cell>
          <cell r="J30">
            <v>37877.0470799142</v>
          </cell>
          <cell r="K30">
            <v>37758.8771423567</v>
          </cell>
          <cell r="L30">
            <v>37640.7072047993</v>
          </cell>
          <cell r="M30">
            <v>37522.5372672419</v>
          </cell>
          <cell r="N30">
            <v>37404.3673296845</v>
          </cell>
          <cell r="O30">
            <v>37286.1973921271</v>
          </cell>
          <cell r="P30">
            <v>37168.0274545697</v>
          </cell>
          <cell r="Q30">
            <v>37049.8575170123</v>
          </cell>
          <cell r="R30">
            <v>36931.6875794549</v>
          </cell>
          <cell r="S30">
            <v>36813.5176418975</v>
          </cell>
          <cell r="T30">
            <v>36695.3477043401</v>
          </cell>
          <cell r="U30">
            <v>36577.1777667826</v>
          </cell>
          <cell r="V30">
            <v>36459.0078292252</v>
          </cell>
          <cell r="W30">
            <v>36340.8378916678</v>
          </cell>
          <cell r="X30">
            <v>36222.6679541104</v>
          </cell>
          <cell r="Y30">
            <v>36104.498016553</v>
          </cell>
          <cell r="Z30">
            <v>35986.3280789956</v>
          </cell>
          <cell r="AA30">
            <v>35868.1581414382</v>
          </cell>
          <cell r="AB30">
            <v>35749.9882038808</v>
          </cell>
          <cell r="AC30">
            <v>35631.8182663234</v>
          </cell>
          <cell r="AD30">
            <v>35513.6483287659</v>
          </cell>
          <cell r="AE30">
            <v>35395.4783912085</v>
          </cell>
          <cell r="AF30">
            <v>35277.3084536511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</row>
        <row r="44">
          <cell r="C44">
            <v>49092.82816055</v>
          </cell>
          <cell r="D44">
            <v>49583.7564421555</v>
          </cell>
          <cell r="E44">
            <v>45129.5277165393</v>
          </cell>
          <cell r="F44">
            <v>42067.1423911994</v>
          </cell>
          <cell r="G44">
            <v>39437.5474012818</v>
          </cell>
          <cell r="H44">
            <v>39330.990064385</v>
          </cell>
          <cell r="I44">
            <v>39224.4327274883</v>
          </cell>
          <cell r="J44">
            <v>39117.8753905915</v>
          </cell>
          <cell r="K44">
            <v>39011.3180536948</v>
          </cell>
          <cell r="L44">
            <v>38904.760716798</v>
          </cell>
          <cell r="M44">
            <v>38798.2033799012</v>
          </cell>
          <cell r="N44">
            <v>38691.6460430045</v>
          </cell>
          <cell r="O44">
            <v>38585.0887061077</v>
          </cell>
          <cell r="P44">
            <v>38478.5313692109</v>
          </cell>
          <cell r="Q44">
            <v>38371.9740323142</v>
          </cell>
          <cell r="R44">
            <v>38265.4166954174</v>
          </cell>
          <cell r="S44">
            <v>38158.8593585207</v>
          </cell>
          <cell r="T44">
            <v>38052.3020216239</v>
          </cell>
          <cell r="U44">
            <v>37945.7446847271</v>
          </cell>
          <cell r="V44">
            <v>37839.1873478304</v>
          </cell>
          <cell r="W44">
            <v>37732.6300109336</v>
          </cell>
          <cell r="X44">
            <v>37626.0726740368</v>
          </cell>
          <cell r="Y44">
            <v>37519.5153371401</v>
          </cell>
          <cell r="Z44">
            <v>37412.9580002433</v>
          </cell>
          <cell r="AA44">
            <v>37306.4006633466</v>
          </cell>
          <cell r="AB44">
            <v>37199.8433264498</v>
          </cell>
          <cell r="AC44">
            <v>37093.285989553</v>
          </cell>
          <cell r="AD44">
            <v>36986.7286526563</v>
          </cell>
          <cell r="AE44">
            <v>36880.1713157595</v>
          </cell>
          <cell r="AF44">
            <v>36773.6139788628</v>
          </cell>
        </row>
      </sheetData>
      <sheetData sheetId="30"/>
      <sheetData sheetId="31"/>
      <sheetData sheetId="32">
        <row r="3">
          <cell r="C3">
            <v>0</v>
          </cell>
          <cell r="D3">
            <v>0</v>
          </cell>
          <cell r="E3">
            <v>1513.25148580488</v>
          </cell>
          <cell r="F3">
            <v>1607.71928338724</v>
          </cell>
          <cell r="G3">
            <v>1931.78109090909</v>
          </cell>
          <cell r="H3">
            <v>2122.40169424057</v>
          </cell>
          <cell r="I3">
            <v>2122.40169424057</v>
          </cell>
          <cell r="J3">
            <v>2122.40169424057</v>
          </cell>
          <cell r="K3">
            <v>2122.40169424057</v>
          </cell>
          <cell r="L3">
            <v>2122.40169424057</v>
          </cell>
          <cell r="M3">
            <v>2122.40169424057</v>
          </cell>
          <cell r="N3">
            <v>2122.40169424057</v>
          </cell>
          <cell r="O3">
            <v>2122.40169424057</v>
          </cell>
          <cell r="P3">
            <v>2122.40169424057</v>
          </cell>
          <cell r="Q3">
            <v>2122.40169424057</v>
          </cell>
          <cell r="R3">
            <v>2122.40169424057</v>
          </cell>
          <cell r="S3">
            <v>2122.40169424057</v>
          </cell>
          <cell r="T3">
            <v>2122.40169424057</v>
          </cell>
          <cell r="U3">
            <v>2122.40169424057</v>
          </cell>
          <cell r="V3">
            <v>2122.40169424057</v>
          </cell>
          <cell r="W3">
            <v>2122.40169424057</v>
          </cell>
          <cell r="X3">
            <v>2122.40169424057</v>
          </cell>
          <cell r="Y3">
            <v>2122.40169424057</v>
          </cell>
          <cell r="Z3">
            <v>2122.40169424057</v>
          </cell>
          <cell r="AA3">
            <v>2122.40169424057</v>
          </cell>
          <cell r="AB3">
            <v>2122.40169424057</v>
          </cell>
          <cell r="AC3">
            <v>2122.40169424057</v>
          </cell>
          <cell r="AD3">
            <v>2122.40169424057</v>
          </cell>
          <cell r="AE3">
            <v>2122.40169424057</v>
          </cell>
          <cell r="AF3">
            <v>2122.40169424057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8070.4170103888</v>
          </cell>
          <cell r="G4">
            <v>10705.0383063982</v>
          </cell>
          <cell r="H4">
            <v>10804.8576968427</v>
          </cell>
          <cell r="I4">
            <v>10904.6770872871</v>
          </cell>
          <cell r="J4">
            <v>11004.4964777316</v>
          </cell>
          <cell r="K4">
            <v>11104.315868176</v>
          </cell>
          <cell r="L4">
            <v>11204.1352586205</v>
          </cell>
          <cell r="M4">
            <v>11303.9546490649</v>
          </cell>
          <cell r="N4">
            <v>11403.7740395094</v>
          </cell>
          <cell r="O4">
            <v>11503.5934299538</v>
          </cell>
          <cell r="P4">
            <v>11603.4128203983</v>
          </cell>
          <cell r="Q4">
            <v>11703.2322108427</v>
          </cell>
          <cell r="R4">
            <v>11803.0516012872</v>
          </cell>
          <cell r="S4">
            <v>11902.8709917316</v>
          </cell>
          <cell r="T4">
            <v>12002.690382176</v>
          </cell>
          <cell r="U4">
            <v>12102.5097726205</v>
          </cell>
          <cell r="V4">
            <v>12202.3291630649</v>
          </cell>
          <cell r="W4">
            <v>12302.1485535094</v>
          </cell>
          <cell r="X4">
            <v>12401.9679439538</v>
          </cell>
          <cell r="Y4">
            <v>12501.7873343983</v>
          </cell>
          <cell r="Z4">
            <v>12601.6067248427</v>
          </cell>
          <cell r="AA4">
            <v>12701.4261152872</v>
          </cell>
          <cell r="AB4">
            <v>12801.2455057316</v>
          </cell>
          <cell r="AC4">
            <v>12901.0648961761</v>
          </cell>
          <cell r="AD4">
            <v>13000.8842866205</v>
          </cell>
          <cell r="AE4">
            <v>13100.703677065</v>
          </cell>
          <cell r="AF4">
            <v>13200.5230675094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1304.74489639514</v>
          </cell>
          <cell r="G13">
            <v>1317.79234535909</v>
          </cell>
          <cell r="H13">
            <v>1317.79234535909</v>
          </cell>
          <cell r="I13">
            <v>1317.79234535909</v>
          </cell>
          <cell r="J13">
            <v>1317.79234535909</v>
          </cell>
          <cell r="K13">
            <v>1317.79234535909</v>
          </cell>
          <cell r="L13">
            <v>1317.79234535909</v>
          </cell>
          <cell r="M13">
            <v>1317.79234535909</v>
          </cell>
          <cell r="N13">
            <v>1317.79234535909</v>
          </cell>
          <cell r="O13">
            <v>1317.79234535909</v>
          </cell>
          <cell r="P13">
            <v>1317.79234535909</v>
          </cell>
          <cell r="Q13">
            <v>1317.79234535909</v>
          </cell>
          <cell r="R13">
            <v>1317.79234535909</v>
          </cell>
          <cell r="S13">
            <v>1317.79234535909</v>
          </cell>
          <cell r="T13">
            <v>1317.79234535909</v>
          </cell>
          <cell r="U13">
            <v>1317.79234535909</v>
          </cell>
          <cell r="V13">
            <v>1317.79234535909</v>
          </cell>
          <cell r="W13">
            <v>1317.79234535909</v>
          </cell>
          <cell r="X13">
            <v>1317.79234535909</v>
          </cell>
          <cell r="Y13">
            <v>1317.79234535909</v>
          </cell>
          <cell r="Z13">
            <v>1317.79234535909</v>
          </cell>
          <cell r="AA13">
            <v>1317.79234535909</v>
          </cell>
          <cell r="AB13">
            <v>1317.79234535909</v>
          </cell>
          <cell r="AC13">
            <v>1317.79234535909</v>
          </cell>
          <cell r="AD13">
            <v>1317.79234535909</v>
          </cell>
          <cell r="AE13">
            <v>1317.79234535909</v>
          </cell>
          <cell r="AF13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13009.0978767811</v>
          </cell>
          <cell r="F30">
            <v>12454.5869613169</v>
          </cell>
          <cell r="G30">
            <v>11767.7559297363</v>
          </cell>
          <cell r="H30">
            <v>11685.4133745081</v>
          </cell>
          <cell r="I30">
            <v>11657.1136091635</v>
          </cell>
          <cell r="J30">
            <v>11628.813843819</v>
          </cell>
          <cell r="K30">
            <v>11600.5140784745</v>
          </cell>
          <cell r="L30">
            <v>11572.21431313</v>
          </cell>
          <cell r="M30">
            <v>11543.9145477855</v>
          </cell>
          <cell r="N30">
            <v>11515.6147824409</v>
          </cell>
          <cell r="O30">
            <v>11487.3150170964</v>
          </cell>
          <cell r="P30">
            <v>11459.0152517519</v>
          </cell>
          <cell r="Q30">
            <v>11430.7154864074</v>
          </cell>
          <cell r="R30">
            <v>11402.4157210629</v>
          </cell>
          <cell r="S30">
            <v>11374.1159557184</v>
          </cell>
          <cell r="T30">
            <v>11345.8161903738</v>
          </cell>
          <cell r="U30">
            <v>11317.5164250293</v>
          </cell>
          <cell r="V30">
            <v>11289.2166596848</v>
          </cell>
          <cell r="W30">
            <v>11260.9168943403</v>
          </cell>
          <cell r="X30">
            <v>11232.6171289958</v>
          </cell>
          <cell r="Y30">
            <v>11204.3173636512</v>
          </cell>
          <cell r="Z30">
            <v>11176.0175983067</v>
          </cell>
          <cell r="AA30">
            <v>11147.7178329622</v>
          </cell>
          <cell r="AB30">
            <v>11119.4180676177</v>
          </cell>
          <cell r="AC30">
            <v>11091.1183022732</v>
          </cell>
          <cell r="AD30">
            <v>11062.8185369286</v>
          </cell>
          <cell r="AE30">
            <v>11034.5187715841</v>
          </cell>
          <cell r="AF30">
            <v>11006.2190062396</v>
          </cell>
        </row>
        <row r="32">
          <cell r="C32">
            <v>0</v>
          </cell>
          <cell r="D32">
            <v>0</v>
          </cell>
          <cell r="E32">
            <v>18082.2415111903</v>
          </cell>
        </row>
        <row r="33">
          <cell r="C33">
            <v>0</v>
          </cell>
          <cell r="D33">
            <v>0</v>
          </cell>
          <cell r="E33">
            <v>3698.64030910711</v>
          </cell>
          <cell r="F33">
            <v>3540.98630087367</v>
          </cell>
          <cell r="G33">
            <v>4148.68302811792</v>
          </cell>
          <cell r="H33">
            <v>4119.65343544052</v>
          </cell>
          <cell r="I33">
            <v>4109.67644773908</v>
          </cell>
          <cell r="J33">
            <v>4099.69946003764</v>
          </cell>
          <cell r="K33">
            <v>4089.7224723362</v>
          </cell>
          <cell r="L33">
            <v>4079.74548463476</v>
          </cell>
          <cell r="M33">
            <v>4069.76849693332</v>
          </cell>
          <cell r="N33">
            <v>4059.79150923188</v>
          </cell>
          <cell r="O33">
            <v>4049.81452153044</v>
          </cell>
          <cell r="P33">
            <v>4039.837533829</v>
          </cell>
          <cell r="Q33">
            <v>4029.86054612756</v>
          </cell>
          <cell r="R33">
            <v>4019.88355842612</v>
          </cell>
          <cell r="S33">
            <v>4009.90657072468</v>
          </cell>
          <cell r="T33">
            <v>3999.92958302324</v>
          </cell>
          <cell r="U33">
            <v>3989.9525953218</v>
          </cell>
          <cell r="V33">
            <v>3979.97560762036</v>
          </cell>
          <cell r="W33">
            <v>3969.99861991892</v>
          </cell>
          <cell r="X33">
            <v>3960.02163221748</v>
          </cell>
          <cell r="Y33">
            <v>3950.04464451604</v>
          </cell>
          <cell r="Z33">
            <v>3940.0676568146</v>
          </cell>
          <cell r="AA33">
            <v>3930.09066911316</v>
          </cell>
          <cell r="AB33">
            <v>3920.11368141172</v>
          </cell>
          <cell r="AC33">
            <v>3910.13669371028</v>
          </cell>
          <cell r="AD33">
            <v>3900.15970600884</v>
          </cell>
          <cell r="AE33">
            <v>3890.18271830741</v>
          </cell>
          <cell r="AF33">
            <v>3880.20573060597</v>
          </cell>
        </row>
        <row r="34">
          <cell r="C34">
            <v>0</v>
          </cell>
          <cell r="D34">
            <v>0</v>
          </cell>
          <cell r="E34">
            <v>712.658621146561</v>
          </cell>
          <cell r="F34">
            <v>686.073476288709</v>
          </cell>
          <cell r="G34">
            <v>632.318729936913</v>
          </cell>
          <cell r="H34">
            <v>630.956776001712</v>
          </cell>
          <cell r="I34">
            <v>629.594822066512</v>
          </cell>
          <cell r="J34">
            <v>628.232868131312</v>
          </cell>
          <cell r="K34">
            <v>626.870914196111</v>
          </cell>
          <cell r="L34">
            <v>625.508960260911</v>
          </cell>
          <cell r="M34">
            <v>624.14700632571</v>
          </cell>
          <cell r="N34">
            <v>622.78505239051</v>
          </cell>
          <cell r="O34">
            <v>621.423098455309</v>
          </cell>
          <cell r="P34">
            <v>620.061144520109</v>
          </cell>
          <cell r="Q34">
            <v>618.699190584909</v>
          </cell>
          <cell r="R34">
            <v>617.337236649708</v>
          </cell>
          <cell r="S34">
            <v>615.975282714508</v>
          </cell>
          <cell r="T34">
            <v>614.613328779307</v>
          </cell>
          <cell r="U34">
            <v>613.251374844107</v>
          </cell>
          <cell r="V34">
            <v>611.889420908906</v>
          </cell>
          <cell r="W34">
            <v>610.527466973706</v>
          </cell>
          <cell r="X34">
            <v>609.165513038506</v>
          </cell>
          <cell r="Y34">
            <v>607.803559103305</v>
          </cell>
          <cell r="Z34">
            <v>606.441605168105</v>
          </cell>
          <cell r="AA34">
            <v>605.079651232904</v>
          </cell>
          <cell r="AB34">
            <v>603.717697297704</v>
          </cell>
          <cell r="AC34">
            <v>602.355743362503</v>
          </cell>
          <cell r="AD34">
            <v>600.993789427303</v>
          </cell>
          <cell r="AE34">
            <v>599.631835492103</v>
          </cell>
          <cell r="AF34">
            <v>598.269881556902</v>
          </cell>
        </row>
        <row r="44">
          <cell r="C44">
            <v>49092.82816055</v>
          </cell>
          <cell r="D44">
            <v>49583.7564421555</v>
          </cell>
          <cell r="E44">
            <v>35525.0106243069</v>
          </cell>
          <cell r="F44">
            <v>34269.9536187213</v>
          </cell>
          <cell r="G44">
            <v>31900.4756619859</v>
          </cell>
          <cell r="H44">
            <v>31691.4080536043</v>
          </cell>
          <cell r="I44">
            <v>31626.8660365157</v>
          </cell>
          <cell r="J44">
            <v>31562.324019427</v>
          </cell>
          <cell r="K44">
            <v>31497.7820023383</v>
          </cell>
          <cell r="L44">
            <v>31433.2399852497</v>
          </cell>
          <cell r="M44">
            <v>31368.697968161</v>
          </cell>
          <cell r="N44">
            <v>31304.1559510723</v>
          </cell>
          <cell r="O44">
            <v>31239.6139339837</v>
          </cell>
          <cell r="P44">
            <v>31175.071916895</v>
          </cell>
          <cell r="Q44">
            <v>31110.5298998063</v>
          </cell>
          <cell r="R44">
            <v>31045.9878827177</v>
          </cell>
          <cell r="S44">
            <v>30981.445865629</v>
          </cell>
          <cell r="T44">
            <v>30916.9038485403</v>
          </cell>
          <cell r="U44">
            <v>30852.3618314517</v>
          </cell>
          <cell r="V44">
            <v>30787.819814363</v>
          </cell>
          <cell r="W44">
            <v>30723.2777972743</v>
          </cell>
          <cell r="X44">
            <v>30658.7357801857</v>
          </cell>
          <cell r="Y44">
            <v>30594.193763097</v>
          </cell>
          <cell r="Z44">
            <v>30529.6517460083</v>
          </cell>
          <cell r="AA44">
            <v>30465.1097289197</v>
          </cell>
          <cell r="AB44">
            <v>30400.567711831</v>
          </cell>
          <cell r="AC44">
            <v>30336.0256947423</v>
          </cell>
          <cell r="AD44">
            <v>30271.4836776537</v>
          </cell>
          <cell r="AE44">
            <v>30206.941660565</v>
          </cell>
          <cell r="AF44">
            <v>30142.3996434763</v>
          </cell>
        </row>
      </sheetData>
      <sheetData sheetId="33"/>
      <sheetData sheetId="34"/>
      <sheetData sheetId="35">
        <row r="3">
          <cell r="C3">
            <v>0</v>
          </cell>
          <cell r="D3">
            <v>0</v>
          </cell>
          <cell r="E3">
            <v>1574.77506794873</v>
          </cell>
          <cell r="F3">
            <v>1666.5</v>
          </cell>
          <cell r="G3">
            <v>1892.19643636364</v>
          </cell>
          <cell r="H3">
            <v>2078.9109807904</v>
          </cell>
          <cell r="I3">
            <v>2078.9109807904</v>
          </cell>
          <cell r="J3">
            <v>2078.9109807904</v>
          </cell>
          <cell r="K3">
            <v>2078.9109807904</v>
          </cell>
          <cell r="L3">
            <v>2078.9109807904</v>
          </cell>
          <cell r="M3">
            <v>2078.9109807904</v>
          </cell>
          <cell r="N3">
            <v>2078.9109807904</v>
          </cell>
          <cell r="O3">
            <v>2078.9109807904</v>
          </cell>
          <cell r="P3">
            <v>2078.9109807904</v>
          </cell>
          <cell r="Q3">
            <v>2078.9109807904</v>
          </cell>
          <cell r="R3">
            <v>2078.9109807904</v>
          </cell>
          <cell r="S3">
            <v>2078.9109807904</v>
          </cell>
          <cell r="T3">
            <v>2078.9109807904</v>
          </cell>
          <cell r="U3">
            <v>2078.9109807904</v>
          </cell>
          <cell r="V3">
            <v>2078.9109807904</v>
          </cell>
          <cell r="W3">
            <v>2078.9109807904</v>
          </cell>
          <cell r="X3">
            <v>2078.9109807904</v>
          </cell>
          <cell r="Y3">
            <v>2078.9109807904</v>
          </cell>
          <cell r="Z3">
            <v>2078.9109807904</v>
          </cell>
          <cell r="AA3">
            <v>2078.9109807904</v>
          </cell>
          <cell r="AB3">
            <v>2078.9109807904</v>
          </cell>
          <cell r="AC3">
            <v>2078.9109807904</v>
          </cell>
          <cell r="AD3">
            <v>2078.9109807904</v>
          </cell>
          <cell r="AE3">
            <v>2078.9109807904</v>
          </cell>
          <cell r="AF3">
            <v>2078.9109807904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8070.4170103888</v>
          </cell>
          <cell r="G4">
            <v>10705.0383063982</v>
          </cell>
          <cell r="H4">
            <v>10804.8576968427</v>
          </cell>
          <cell r="I4">
            <v>10904.6770872871</v>
          </cell>
          <cell r="J4">
            <v>11004.4964777316</v>
          </cell>
          <cell r="K4">
            <v>11104.315868176</v>
          </cell>
          <cell r="L4">
            <v>11204.1352586205</v>
          </cell>
          <cell r="M4">
            <v>11303.9546490649</v>
          </cell>
          <cell r="N4">
            <v>11403.7740395094</v>
          </cell>
          <cell r="O4">
            <v>11503.5934299538</v>
          </cell>
          <cell r="P4">
            <v>11603.4128203983</v>
          </cell>
          <cell r="Q4">
            <v>11703.2322108427</v>
          </cell>
          <cell r="R4">
            <v>11803.0516012872</v>
          </cell>
          <cell r="S4">
            <v>11902.8709917316</v>
          </cell>
          <cell r="T4">
            <v>12002.690382176</v>
          </cell>
          <cell r="U4">
            <v>12102.5097726205</v>
          </cell>
          <cell r="V4">
            <v>12202.3291630649</v>
          </cell>
          <cell r="W4">
            <v>12302.1485535094</v>
          </cell>
          <cell r="X4">
            <v>12401.9679439538</v>
          </cell>
          <cell r="Y4">
            <v>12501.7873343983</v>
          </cell>
          <cell r="Z4">
            <v>12601.6067248427</v>
          </cell>
          <cell r="AA4">
            <v>12701.4261152872</v>
          </cell>
          <cell r="AB4">
            <v>12801.2455057316</v>
          </cell>
          <cell r="AC4">
            <v>12901.0648961761</v>
          </cell>
          <cell r="AD4">
            <v>13000.8842866205</v>
          </cell>
          <cell r="AE4">
            <v>13100.703677065</v>
          </cell>
          <cell r="AF4">
            <v>13200.5230675094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1304.74489639514</v>
          </cell>
          <cell r="G13">
            <v>1317.79234535909</v>
          </cell>
          <cell r="H13">
            <v>1317.79234535909</v>
          </cell>
          <cell r="I13">
            <v>1317.79234535909</v>
          </cell>
          <cell r="J13">
            <v>1317.79234535909</v>
          </cell>
          <cell r="K13">
            <v>1317.79234535909</v>
          </cell>
          <cell r="L13">
            <v>1317.79234535909</v>
          </cell>
          <cell r="M13">
            <v>1317.79234535909</v>
          </cell>
          <cell r="N13">
            <v>1317.79234535909</v>
          </cell>
          <cell r="O13">
            <v>1317.79234535909</v>
          </cell>
          <cell r="P13">
            <v>1317.79234535909</v>
          </cell>
          <cell r="Q13">
            <v>1317.79234535909</v>
          </cell>
          <cell r="R13">
            <v>1317.79234535909</v>
          </cell>
          <cell r="S13">
            <v>1317.79234535909</v>
          </cell>
          <cell r="T13">
            <v>1317.79234535909</v>
          </cell>
          <cell r="U13">
            <v>1317.79234535909</v>
          </cell>
          <cell r="V13">
            <v>1317.79234535909</v>
          </cell>
          <cell r="W13">
            <v>1317.79234535909</v>
          </cell>
          <cell r="X13">
            <v>1317.79234535909</v>
          </cell>
          <cell r="Y13">
            <v>1317.79234535909</v>
          </cell>
          <cell r="Z13">
            <v>1317.79234535909</v>
          </cell>
          <cell r="AA13">
            <v>1317.79234535909</v>
          </cell>
          <cell r="AB13">
            <v>1317.79234535909</v>
          </cell>
          <cell r="AC13">
            <v>1317.79234535909</v>
          </cell>
          <cell r="AD13">
            <v>1317.79234535909</v>
          </cell>
          <cell r="AE13">
            <v>1317.79234535909</v>
          </cell>
          <cell r="AF13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13113.8007385663</v>
          </cell>
          <cell r="F30">
            <v>12627.4919662199</v>
          </cell>
          <cell r="G30">
            <v>12042.8501980724</v>
          </cell>
          <cell r="H30">
            <v>11964.3870775383</v>
          </cell>
          <cell r="I30">
            <v>11938.8593413034</v>
          </cell>
          <cell r="J30">
            <v>11913.3316050684</v>
          </cell>
          <cell r="K30">
            <v>11887.8038688335</v>
          </cell>
          <cell r="L30">
            <v>11862.2761325985</v>
          </cell>
          <cell r="M30">
            <v>11836.7483963636</v>
          </cell>
          <cell r="N30">
            <v>11811.2206601286</v>
          </cell>
          <cell r="O30">
            <v>11785.6929238937</v>
          </cell>
          <cell r="P30">
            <v>11760.1651876587</v>
          </cell>
          <cell r="Q30">
            <v>11734.6374514238</v>
          </cell>
          <cell r="R30">
            <v>11709.1097151888</v>
          </cell>
          <cell r="S30">
            <v>11683.5819789539</v>
          </cell>
          <cell r="T30">
            <v>11658.054242719</v>
          </cell>
          <cell r="U30">
            <v>11632.526506484</v>
          </cell>
          <cell r="V30">
            <v>11606.9987702491</v>
          </cell>
          <cell r="W30">
            <v>11581.4710340141</v>
          </cell>
          <cell r="X30">
            <v>11555.9432977792</v>
          </cell>
          <cell r="Y30">
            <v>11530.4155615442</v>
          </cell>
          <cell r="Z30">
            <v>11504.8878253093</v>
          </cell>
          <cell r="AA30">
            <v>11479.3600890743</v>
          </cell>
          <cell r="AB30">
            <v>11453.8323528394</v>
          </cell>
          <cell r="AC30">
            <v>11428.3046166045</v>
          </cell>
          <cell r="AD30">
            <v>11402.7768803695</v>
          </cell>
          <cell r="AE30">
            <v>11377.2491441346</v>
          </cell>
          <cell r="AF30">
            <v>11351.7214078996</v>
          </cell>
        </row>
        <row r="33">
          <cell r="C33">
            <v>0</v>
          </cell>
          <cell r="D33">
            <v>0</v>
          </cell>
          <cell r="E33">
            <v>14062.0661428334</v>
          </cell>
          <cell r="F33">
            <v>13458.9196112049</v>
          </cell>
          <cell r="G33">
            <v>12763.2926573345</v>
          </cell>
          <cell r="H33">
            <v>12672.2701579173</v>
          </cell>
          <cell r="I33">
            <v>12641.4482805576</v>
          </cell>
          <cell r="J33">
            <v>12610.6264031978</v>
          </cell>
          <cell r="K33">
            <v>12579.804525838</v>
          </cell>
          <cell r="L33">
            <v>12548.9826484783</v>
          </cell>
          <cell r="M33">
            <v>12518.1607711185</v>
          </cell>
          <cell r="N33">
            <v>12487.3388937587</v>
          </cell>
          <cell r="O33">
            <v>12456.517016399</v>
          </cell>
          <cell r="P33">
            <v>12425.6951390392</v>
          </cell>
          <cell r="Q33">
            <v>12394.8732616794</v>
          </cell>
          <cell r="R33">
            <v>12364.0513843197</v>
          </cell>
          <cell r="S33">
            <v>12333.2295069599</v>
          </cell>
          <cell r="T33">
            <v>12302.4076296001</v>
          </cell>
          <cell r="U33">
            <v>12271.5857522404</v>
          </cell>
          <cell r="V33">
            <v>12240.7638748806</v>
          </cell>
          <cell r="W33">
            <v>12209.9419975208</v>
          </cell>
          <cell r="X33">
            <v>12179.1201201611</v>
          </cell>
          <cell r="Y33">
            <v>12148.2982428013</v>
          </cell>
          <cell r="Z33">
            <v>12117.4763654415</v>
          </cell>
          <cell r="AA33">
            <v>12086.6544880818</v>
          </cell>
          <cell r="AB33">
            <v>12055.832610722</v>
          </cell>
          <cell r="AC33">
            <v>12025.0107333622</v>
          </cell>
          <cell r="AD33">
            <v>11994.1888560025</v>
          </cell>
          <cell r="AE33">
            <v>11963.3669786427</v>
          </cell>
          <cell r="AF33">
            <v>11932.5451012829</v>
          </cell>
        </row>
        <row r="34">
          <cell r="C34">
            <v>0</v>
          </cell>
          <cell r="D34">
            <v>0</v>
          </cell>
          <cell r="E34">
            <v>712.658621146561</v>
          </cell>
          <cell r="F34">
            <v>686.073476288709</v>
          </cell>
          <cell r="G34">
            <v>632.318729936913</v>
          </cell>
          <cell r="H34">
            <v>630.956776001712</v>
          </cell>
          <cell r="I34">
            <v>629.594822066512</v>
          </cell>
          <cell r="J34">
            <v>628.232868131312</v>
          </cell>
          <cell r="K34">
            <v>626.870914196111</v>
          </cell>
          <cell r="L34">
            <v>625.508960260911</v>
          </cell>
          <cell r="M34">
            <v>624.14700632571</v>
          </cell>
          <cell r="N34">
            <v>622.78505239051</v>
          </cell>
          <cell r="O34">
            <v>621.423098455309</v>
          </cell>
          <cell r="P34">
            <v>620.061144520109</v>
          </cell>
          <cell r="Q34">
            <v>618.699190584909</v>
          </cell>
          <cell r="R34">
            <v>617.337236649708</v>
          </cell>
          <cell r="S34">
            <v>615.975282714508</v>
          </cell>
          <cell r="T34">
            <v>614.613328779307</v>
          </cell>
          <cell r="U34">
            <v>613.251374844107</v>
          </cell>
          <cell r="V34">
            <v>611.889420908906</v>
          </cell>
          <cell r="W34">
            <v>610.527466973706</v>
          </cell>
          <cell r="X34">
            <v>609.165513038506</v>
          </cell>
          <cell r="Y34">
            <v>607.803559103305</v>
          </cell>
          <cell r="Z34">
            <v>606.441605168105</v>
          </cell>
          <cell r="AA34">
            <v>605.079651232904</v>
          </cell>
          <cell r="AB34">
            <v>603.717697297704</v>
          </cell>
          <cell r="AC34">
            <v>602.355743362503</v>
          </cell>
          <cell r="AD34">
            <v>600.993789427303</v>
          </cell>
          <cell r="AE34">
            <v>599.631835492103</v>
          </cell>
          <cell r="AF34">
            <v>598.269881556902</v>
          </cell>
        </row>
        <row r="44">
          <cell r="C44">
            <v>49092.82816055</v>
          </cell>
          <cell r="D44">
            <v>49583.7564421555</v>
          </cell>
          <cell r="E44">
            <v>27340.2445717826</v>
          </cell>
          <cell r="F44">
            <v>26509.9863726785</v>
          </cell>
          <cell r="G44">
            <v>25498.2005405862</v>
          </cell>
          <cell r="H44">
            <v>25343.5964186888</v>
          </cell>
          <cell r="I44">
            <v>25298.0480387641</v>
          </cell>
          <cell r="J44">
            <v>25252.4996588393</v>
          </cell>
          <cell r="K44">
            <v>25206.9512789146</v>
          </cell>
          <cell r="L44">
            <v>25161.4028989899</v>
          </cell>
          <cell r="M44">
            <v>25115.8545190651</v>
          </cell>
          <cell r="N44">
            <v>25070.3061391404</v>
          </cell>
          <cell r="O44">
            <v>25024.7577592157</v>
          </cell>
          <cell r="P44">
            <v>24979.2093792909</v>
          </cell>
          <cell r="Q44">
            <v>24933.6609993662</v>
          </cell>
          <cell r="R44">
            <v>24888.1126194415</v>
          </cell>
          <cell r="S44">
            <v>24842.5642395167</v>
          </cell>
          <cell r="T44">
            <v>24797.015859592</v>
          </cell>
          <cell r="U44">
            <v>24751.4674796673</v>
          </cell>
          <cell r="V44">
            <v>24705.9190997425</v>
          </cell>
          <cell r="W44">
            <v>24660.3707198178</v>
          </cell>
          <cell r="X44">
            <v>24614.8223398931</v>
          </cell>
          <cell r="Y44">
            <v>24569.2739599683</v>
          </cell>
          <cell r="Z44">
            <v>24523.7255800436</v>
          </cell>
          <cell r="AA44">
            <v>24478.1772001189</v>
          </cell>
          <cell r="AB44">
            <v>24432.6288201941</v>
          </cell>
          <cell r="AC44">
            <v>24387.0804402694</v>
          </cell>
          <cell r="AD44">
            <v>24341.5320603447</v>
          </cell>
          <cell r="AE44">
            <v>24295.9836804199</v>
          </cell>
          <cell r="AF44">
            <v>24250.4353004952</v>
          </cell>
        </row>
      </sheetData>
      <sheetData sheetId="36"/>
      <sheetData sheetId="37"/>
      <sheetData sheetId="38">
        <row r="3">
          <cell r="C3">
            <v>0</v>
          </cell>
          <cell r="D3">
            <v>0</v>
          </cell>
          <cell r="E3">
            <v>1574.77506794873</v>
          </cell>
          <cell r="F3">
            <v>1868.5</v>
          </cell>
          <cell r="G3">
            <v>2160.29818181818</v>
          </cell>
          <cell r="H3">
            <v>2373.46795800659</v>
          </cell>
          <cell r="I3">
            <v>2373.46795800659</v>
          </cell>
          <cell r="J3">
            <v>2373.46795800659</v>
          </cell>
          <cell r="K3">
            <v>2373.46795800659</v>
          </cell>
          <cell r="L3">
            <v>2373.46795800659</v>
          </cell>
          <cell r="M3">
            <v>2373.46795800659</v>
          </cell>
          <cell r="N3">
            <v>2373.46795800659</v>
          </cell>
          <cell r="O3">
            <v>2373.46795800659</v>
          </cell>
          <cell r="P3">
            <v>2373.46795800659</v>
          </cell>
          <cell r="Q3">
            <v>2373.46795800659</v>
          </cell>
          <cell r="R3">
            <v>2373.46795800659</v>
          </cell>
          <cell r="S3">
            <v>2373.46795800659</v>
          </cell>
          <cell r="T3">
            <v>2373.46795800659</v>
          </cell>
          <cell r="U3">
            <v>2373.46795800659</v>
          </cell>
          <cell r="V3">
            <v>2373.46795800659</v>
          </cell>
          <cell r="W3">
            <v>2373.46795800659</v>
          </cell>
          <cell r="X3">
            <v>2373.46795800659</v>
          </cell>
          <cell r="Y3">
            <v>2373.46795800659</v>
          </cell>
          <cell r="Z3">
            <v>2373.46795800659</v>
          </cell>
          <cell r="AA3">
            <v>2373.46795800659</v>
          </cell>
          <cell r="AB3">
            <v>2373.46795800659</v>
          </cell>
          <cell r="AC3">
            <v>2373.46795800659</v>
          </cell>
          <cell r="AD3">
            <v>2373.46795800659</v>
          </cell>
          <cell r="AE3">
            <v>2373.46795800659</v>
          </cell>
          <cell r="AF3">
            <v>2373.46795800659</v>
          </cell>
        </row>
        <row r="4">
          <cell r="C4">
            <v>3256.7416771</v>
          </cell>
          <cell r="D4">
            <v>3289.309093871</v>
          </cell>
          <cell r="E4">
            <v>5678.23109834648</v>
          </cell>
          <cell r="F4">
            <v>8070.4170103888</v>
          </cell>
          <cell r="G4">
            <v>10705.0383063982</v>
          </cell>
          <cell r="H4">
            <v>10804.8576968427</v>
          </cell>
          <cell r="I4">
            <v>10904.6770872871</v>
          </cell>
          <cell r="J4">
            <v>11004.4964777316</v>
          </cell>
          <cell r="K4">
            <v>11104.315868176</v>
          </cell>
          <cell r="L4">
            <v>11204.1352586205</v>
          </cell>
          <cell r="M4">
            <v>11303.9546490649</v>
          </cell>
          <cell r="N4">
            <v>11403.7740395094</v>
          </cell>
          <cell r="O4">
            <v>11503.5934299538</v>
          </cell>
          <cell r="P4">
            <v>11603.4128203983</v>
          </cell>
          <cell r="Q4">
            <v>11703.2322108427</v>
          </cell>
          <cell r="R4">
            <v>11803.0516012872</v>
          </cell>
          <cell r="S4">
            <v>11902.8709917316</v>
          </cell>
          <cell r="T4">
            <v>12002.690382176</v>
          </cell>
          <cell r="U4">
            <v>12102.5097726205</v>
          </cell>
          <cell r="V4">
            <v>12202.3291630649</v>
          </cell>
          <cell r="W4">
            <v>12302.1485535094</v>
          </cell>
          <cell r="X4">
            <v>12401.9679439538</v>
          </cell>
          <cell r="Y4">
            <v>12501.7873343983</v>
          </cell>
          <cell r="Z4">
            <v>12601.6067248427</v>
          </cell>
          <cell r="AA4">
            <v>12701.4261152872</v>
          </cell>
          <cell r="AB4">
            <v>12801.2455057316</v>
          </cell>
          <cell r="AC4">
            <v>12901.0648961761</v>
          </cell>
          <cell r="AD4">
            <v>13000.8842866205</v>
          </cell>
          <cell r="AE4">
            <v>13100.703677065</v>
          </cell>
          <cell r="AF4">
            <v>13200.5230675094</v>
          </cell>
        </row>
        <row r="13">
          <cell r="C13">
            <v>1266.372542</v>
          </cell>
          <cell r="D13">
            <v>1279.03626742</v>
          </cell>
          <cell r="E13">
            <v>1291.8266300942</v>
          </cell>
          <cell r="F13">
            <v>1304.74489639514</v>
          </cell>
          <cell r="G13">
            <v>1317.79234535909</v>
          </cell>
          <cell r="H13">
            <v>1317.79234535909</v>
          </cell>
          <cell r="I13">
            <v>1317.79234535909</v>
          </cell>
          <cell r="J13">
            <v>1317.79234535909</v>
          </cell>
          <cell r="K13">
            <v>1317.79234535909</v>
          </cell>
          <cell r="L13">
            <v>1317.79234535909</v>
          </cell>
          <cell r="M13">
            <v>1317.79234535909</v>
          </cell>
          <cell r="N13">
            <v>1317.79234535909</v>
          </cell>
          <cell r="O13">
            <v>1317.79234535909</v>
          </cell>
          <cell r="P13">
            <v>1317.79234535909</v>
          </cell>
          <cell r="Q13">
            <v>1317.79234535909</v>
          </cell>
          <cell r="R13">
            <v>1317.79234535909</v>
          </cell>
          <cell r="S13">
            <v>1317.79234535909</v>
          </cell>
          <cell r="T13">
            <v>1317.79234535909</v>
          </cell>
          <cell r="U13">
            <v>1317.79234535909</v>
          </cell>
          <cell r="V13">
            <v>1317.79234535909</v>
          </cell>
          <cell r="W13">
            <v>1317.79234535909</v>
          </cell>
          <cell r="X13">
            <v>1317.79234535909</v>
          </cell>
          <cell r="Y13">
            <v>1317.79234535909</v>
          </cell>
          <cell r="Z13">
            <v>1317.79234535909</v>
          </cell>
          <cell r="AA13">
            <v>1317.79234535909</v>
          </cell>
          <cell r="AB13">
            <v>1317.79234535909</v>
          </cell>
          <cell r="AC13">
            <v>1317.79234535909</v>
          </cell>
          <cell r="AD13">
            <v>1317.79234535909</v>
          </cell>
          <cell r="AE13">
            <v>1317.79234535909</v>
          </cell>
          <cell r="AF13">
            <v>1317.79234535909</v>
          </cell>
        </row>
        <row r="30">
          <cell r="C30">
            <v>48774.8073951</v>
          </cell>
          <cell r="D30">
            <v>49262.55546905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</row>
        <row r="33">
          <cell r="C33">
            <v>0</v>
          </cell>
          <cell r="D33">
            <v>0</v>
          </cell>
          <cell r="E33">
            <v>0</v>
          </cell>
        </row>
        <row r="34">
          <cell r="C34">
            <v>0</v>
          </cell>
          <cell r="D34">
            <v>0</v>
          </cell>
          <cell r="E34">
            <v>712.658621146561</v>
          </cell>
          <cell r="F34">
            <v>686.073476288709</v>
          </cell>
          <cell r="G34">
            <v>632.318729936913</v>
          </cell>
          <cell r="H34">
            <v>630.956776001712</v>
          </cell>
          <cell r="I34">
            <v>629.594822066512</v>
          </cell>
          <cell r="J34">
            <v>628.232868131312</v>
          </cell>
          <cell r="K34">
            <v>626.870914196111</v>
          </cell>
          <cell r="L34">
            <v>625.508960260911</v>
          </cell>
          <cell r="M34">
            <v>624.14700632571</v>
          </cell>
          <cell r="N34">
            <v>622.78505239051</v>
          </cell>
          <cell r="O34">
            <v>621.423098455309</v>
          </cell>
          <cell r="P34">
            <v>620.061144520109</v>
          </cell>
          <cell r="Q34">
            <v>618.699190584909</v>
          </cell>
          <cell r="R34">
            <v>617.337236649708</v>
          </cell>
          <cell r="S34">
            <v>615.975282714508</v>
          </cell>
          <cell r="T34">
            <v>614.613328779307</v>
          </cell>
          <cell r="U34">
            <v>613.251374844107</v>
          </cell>
          <cell r="V34">
            <v>611.889420908906</v>
          </cell>
          <cell r="W34">
            <v>610.527466973706</v>
          </cell>
          <cell r="X34">
            <v>609.165513038506</v>
          </cell>
          <cell r="Y34">
            <v>607.803559103305</v>
          </cell>
          <cell r="Z34">
            <v>606.441605168105</v>
          </cell>
          <cell r="AA34">
            <v>605.079651232904</v>
          </cell>
          <cell r="AB34">
            <v>603.717697297704</v>
          </cell>
          <cell r="AC34">
            <v>602.355743362503</v>
          </cell>
          <cell r="AD34">
            <v>600.993789427303</v>
          </cell>
          <cell r="AE34">
            <v>599.631835492103</v>
          </cell>
          <cell r="AF34">
            <v>598.269881556902</v>
          </cell>
        </row>
        <row r="44">
          <cell r="C44">
            <v>49092.82816055</v>
          </cell>
          <cell r="D44">
            <v>49583.7564421555</v>
          </cell>
          <cell r="E44">
            <v>36598.587840932</v>
          </cell>
          <cell r="F44">
            <v>35135.8657665308</v>
          </cell>
          <cell r="G44">
            <v>33535.9525091069</v>
          </cell>
          <cell r="H44">
            <v>33296.0746973519</v>
          </cell>
          <cell r="I44">
            <v>33227.1590461</v>
          </cell>
          <cell r="J44">
            <v>33158.2433948482</v>
          </cell>
          <cell r="K44">
            <v>33089.3277435963</v>
          </cell>
          <cell r="L44">
            <v>33020.4120923444</v>
          </cell>
          <cell r="M44">
            <v>32951.4964410925</v>
          </cell>
          <cell r="N44">
            <v>32882.5807898406</v>
          </cell>
          <cell r="O44">
            <v>32813.6651385887</v>
          </cell>
          <cell r="P44">
            <v>32744.7494873368</v>
          </cell>
          <cell r="Q44">
            <v>32675.8338360849</v>
          </cell>
          <cell r="R44">
            <v>32606.918184833</v>
          </cell>
          <cell r="S44">
            <v>32538.0025335811</v>
          </cell>
          <cell r="T44">
            <v>32469.0868823292</v>
          </cell>
          <cell r="U44">
            <v>32400.1712310773</v>
          </cell>
          <cell r="V44">
            <v>32331.2555798254</v>
          </cell>
          <cell r="W44">
            <v>32262.3399285735</v>
          </cell>
          <cell r="X44">
            <v>32193.4242773216</v>
          </cell>
          <cell r="Y44">
            <v>32124.5086260698</v>
          </cell>
          <cell r="Z44">
            <v>32055.5929748179</v>
          </cell>
          <cell r="AA44">
            <v>31986.677323566</v>
          </cell>
          <cell r="AB44">
            <v>31917.7616723141</v>
          </cell>
          <cell r="AC44">
            <v>31848.8460210622</v>
          </cell>
          <cell r="AD44">
            <v>31779.9303698103</v>
          </cell>
          <cell r="AE44">
            <v>31711.0147185584</v>
          </cell>
          <cell r="AF44">
            <v>31642.0990673065</v>
          </cell>
        </row>
      </sheetData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6">
          <cell r="D126">
            <v>-1.4355880119891E-013</v>
          </cell>
          <cell r="E126">
            <v>-1.53298519536076E-012</v>
          </cell>
          <cell r="F126">
            <v>63376.9725538217</v>
          </cell>
          <cell r="G126">
            <v>132727.356360266</v>
          </cell>
          <cell r="H126">
            <v>206934.929105059</v>
          </cell>
          <cell r="I126">
            <v>209786.045073768</v>
          </cell>
          <cell r="J126">
            <v>212637.161042478</v>
          </cell>
          <cell r="K126">
            <v>215488.277011188</v>
          </cell>
          <cell r="L126">
            <v>218339.392979897</v>
          </cell>
          <cell r="M126">
            <v>221190.508948607</v>
          </cell>
          <cell r="N126">
            <v>224041.624917317</v>
          </cell>
          <cell r="O126">
            <v>226892.740886026</v>
          </cell>
          <cell r="P126">
            <v>229743.856854736</v>
          </cell>
          <cell r="Q126">
            <v>232594.972823445</v>
          </cell>
          <cell r="R126">
            <v>235446.088792155</v>
          </cell>
          <cell r="S126">
            <v>238297.204760865</v>
          </cell>
          <cell r="T126">
            <v>241148.320729574</v>
          </cell>
          <cell r="U126">
            <v>243999.436698284</v>
          </cell>
          <cell r="V126">
            <v>246850.552666994</v>
          </cell>
          <cell r="W126">
            <v>249701.668635703</v>
          </cell>
          <cell r="X126">
            <v>252552.784604413</v>
          </cell>
          <cell r="Y126">
            <v>255403.900573123</v>
          </cell>
          <cell r="Z126">
            <v>258255.016541832</v>
          </cell>
          <cell r="AA126">
            <v>261106.132510542</v>
          </cell>
          <cell r="AB126">
            <v>263957.248479252</v>
          </cell>
          <cell r="AC126">
            <v>266808.364447961</v>
          </cell>
          <cell r="AD126">
            <v>269659.480416671</v>
          </cell>
          <cell r="AE126">
            <v>272510.596385381</v>
          </cell>
          <cell r="AF126">
            <v>275361.71235409</v>
          </cell>
          <cell r="AG126">
            <v>278212.8283228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7">
          <cell r="D127">
            <v>-1.4355880119891E-013</v>
          </cell>
          <cell r="E127">
            <v>-1.53298519536076E-012</v>
          </cell>
          <cell r="F127">
            <v>101773.318395539</v>
          </cell>
          <cell r="G127">
            <v>169691.358038979</v>
          </cell>
          <cell r="H127">
            <v>241002.753328938</v>
          </cell>
          <cell r="I127">
            <v>243780.490469742</v>
          </cell>
          <cell r="J127">
            <v>246558.227610547</v>
          </cell>
          <cell r="K127">
            <v>249335.964751351</v>
          </cell>
          <cell r="L127">
            <v>252113.701892155</v>
          </cell>
          <cell r="M127">
            <v>254891.439032959</v>
          </cell>
          <cell r="N127">
            <v>257669.176173763</v>
          </cell>
          <cell r="O127">
            <v>260446.913314567</v>
          </cell>
          <cell r="P127">
            <v>263224.650455372</v>
          </cell>
          <cell r="Q127">
            <v>266002.387596176</v>
          </cell>
          <cell r="R127">
            <v>268780.12473698</v>
          </cell>
          <cell r="S127">
            <v>271557.861877784</v>
          </cell>
          <cell r="T127">
            <v>274335.599018589</v>
          </cell>
          <cell r="U127">
            <v>277113.336159393</v>
          </cell>
          <cell r="V127">
            <v>279891.073300197</v>
          </cell>
          <cell r="W127">
            <v>282668.810441001</v>
          </cell>
          <cell r="X127">
            <v>285446.547581805</v>
          </cell>
          <cell r="Y127">
            <v>288224.284722609</v>
          </cell>
          <cell r="Z127">
            <v>291002.021863414</v>
          </cell>
          <cell r="AA127">
            <v>293779.759004218</v>
          </cell>
          <cell r="AB127">
            <v>296557.496145022</v>
          </cell>
          <cell r="AC127">
            <v>299335.233285826</v>
          </cell>
          <cell r="AD127">
            <v>302112.97042663</v>
          </cell>
          <cell r="AE127">
            <v>304890.707567435</v>
          </cell>
          <cell r="AF127">
            <v>307668.444708239</v>
          </cell>
          <cell r="AG127">
            <v>310446.18184904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6">
          <cell r="D126">
            <v>-1.4355880119891E-013</v>
          </cell>
          <cell r="E126">
            <v>-1.53298519536076E-012</v>
          </cell>
          <cell r="F126">
            <v>101773.318395539</v>
          </cell>
          <cell r="G126">
            <v>169691.358038979</v>
          </cell>
          <cell r="H126">
            <v>241002.753328938</v>
          </cell>
          <cell r="I126">
            <v>243780.490469742</v>
          </cell>
          <cell r="J126">
            <v>246558.227610547</v>
          </cell>
          <cell r="K126">
            <v>249335.964751351</v>
          </cell>
          <cell r="L126">
            <v>252113.701892155</v>
          </cell>
          <cell r="M126">
            <v>254891.439032959</v>
          </cell>
          <cell r="N126">
            <v>257669.176173763</v>
          </cell>
          <cell r="O126">
            <v>260446.913314567</v>
          </cell>
          <cell r="P126">
            <v>263224.650455372</v>
          </cell>
          <cell r="Q126">
            <v>266002.387596176</v>
          </cell>
          <cell r="R126">
            <v>268780.12473698</v>
          </cell>
          <cell r="S126">
            <v>271557.861877784</v>
          </cell>
          <cell r="T126">
            <v>274335.599018589</v>
          </cell>
          <cell r="U126">
            <v>277113.336159393</v>
          </cell>
          <cell r="V126">
            <v>279891.073300197</v>
          </cell>
          <cell r="W126">
            <v>282668.810441001</v>
          </cell>
          <cell r="X126">
            <v>285446.547581805</v>
          </cell>
          <cell r="Y126">
            <v>288224.284722609</v>
          </cell>
          <cell r="Z126">
            <v>291002.021863414</v>
          </cell>
          <cell r="AA126">
            <v>293779.759004218</v>
          </cell>
          <cell r="AB126">
            <v>296557.496145022</v>
          </cell>
          <cell r="AC126">
            <v>299335.233285826</v>
          </cell>
          <cell r="AD126">
            <v>302112.97042663</v>
          </cell>
          <cell r="AE126">
            <v>304890.707567435</v>
          </cell>
          <cell r="AF126">
            <v>307668.444708239</v>
          </cell>
          <cell r="AG126">
            <v>310446.181849043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bra - Adatok"/>
      <sheetName val="Ábra (0 alt)"/>
      <sheetName val="Ábra (2014)"/>
      <sheetName val="Ábra (2015)"/>
      <sheetName val="Ábra (2016)"/>
    </sheetNames>
    <sheetDataSet>
      <sheetData sheetId="0">
        <row r="126">
          <cell r="D126">
            <v>-1.4355880119891E-013</v>
          </cell>
          <cell r="E126">
            <v>-1.53298519536076E-012</v>
          </cell>
          <cell r="F126">
            <v>101773.318395539</v>
          </cell>
          <cell r="G126">
            <v>169691.358038979</v>
          </cell>
          <cell r="H126">
            <v>241002.753328938</v>
          </cell>
          <cell r="I126">
            <v>243780.490469742</v>
          </cell>
          <cell r="J126">
            <v>246558.227610547</v>
          </cell>
          <cell r="K126">
            <v>249335.964751351</v>
          </cell>
          <cell r="L126">
            <v>252113.701892155</v>
          </cell>
          <cell r="M126">
            <v>254891.439032959</v>
          </cell>
          <cell r="N126">
            <v>257669.176173763</v>
          </cell>
          <cell r="O126">
            <v>260446.913314567</v>
          </cell>
          <cell r="P126">
            <v>263224.650455372</v>
          </cell>
          <cell r="Q126">
            <v>266002.387596176</v>
          </cell>
          <cell r="R126">
            <v>268780.12473698</v>
          </cell>
          <cell r="S126">
            <v>271557.861877784</v>
          </cell>
          <cell r="T126">
            <v>274335.599018589</v>
          </cell>
          <cell r="U126">
            <v>277113.336159393</v>
          </cell>
          <cell r="V126">
            <v>279891.073300197</v>
          </cell>
          <cell r="W126">
            <v>282668.810441001</v>
          </cell>
          <cell r="X126">
            <v>285446.547581805</v>
          </cell>
          <cell r="Y126">
            <v>288224.284722609</v>
          </cell>
          <cell r="Z126">
            <v>291002.021863414</v>
          </cell>
          <cell r="AA126">
            <v>293779.759004218</v>
          </cell>
          <cell r="AB126">
            <v>296557.496145022</v>
          </cell>
          <cell r="AC126">
            <v>299335.233285826</v>
          </cell>
          <cell r="AD126">
            <v>302112.97042663</v>
          </cell>
          <cell r="AE126">
            <v>304890.707567435</v>
          </cell>
          <cell r="AF126">
            <v>307668.444708239</v>
          </cell>
          <cell r="AG126">
            <v>310446.18184904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61" activeCellId="0" sqref="F6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28"/>
    <col collapsed="false" customWidth="true" hidden="false" outlineLevel="0" max="3" min="3" style="1" width="4.99"/>
    <col collapsed="false" customWidth="true" hidden="false" outlineLevel="0" max="4" min="4" style="0" width="71.56"/>
    <col collapsed="false" customWidth="true" hidden="false" outlineLevel="0" max="5" min="5" style="0" width="7.99"/>
    <col collapsed="false" customWidth="true" hidden="false" outlineLevel="0" max="6" min="6" style="0" width="11.42"/>
    <col collapsed="false" customWidth="true" hidden="false" outlineLevel="0" max="7" min="7" style="0" width="4.28"/>
    <col collapsed="false" customWidth="true" hidden="false" outlineLevel="0" max="17" min="8" style="0" width="11.42"/>
    <col collapsed="false" customWidth="true" hidden="true" outlineLevel="0" max="26" min="18" style="0" width="11.42"/>
    <col collapsed="false" customWidth="true" hidden="false" outlineLevel="0" max="27" min="27" style="0" width="11.42"/>
    <col collapsed="false" customWidth="true" hidden="true" outlineLevel="0" max="36" min="28" style="0" width="11.42"/>
    <col collapsed="false" customWidth="true" hidden="false" outlineLevel="0" max="37" min="37" style="0" width="11.42"/>
    <col collapsed="false" customWidth="true" hidden="true" outlineLevel="0" max="42" min="38" style="0" width="11.42"/>
    <col collapsed="false" customWidth="true" hidden="false" outlineLevel="0" max="45" min="43" style="0" width="3.28"/>
    <col collapsed="false" customWidth="false" hidden="true" outlineLevel="0" max="16384" min="46" style="0" width="11.53"/>
  </cols>
  <sheetData>
    <row r="2" customFormat="false" ht="15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5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5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4.25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5.75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.7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.75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5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5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5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5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5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.7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5.75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5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5.75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5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5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5.75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5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5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5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5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5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5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5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5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5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5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5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5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5.75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5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5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A'!C$30</f>
        <v>48774.8073951</v>
      </c>
      <c r="I36" s="48" t="n">
        <f aca="false">'[1]30.A'!D$30</f>
        <v>49262.555469051</v>
      </c>
      <c r="J36" s="48" t="n">
        <f aca="false">'[1]30.A'!E$30</f>
        <v>44569.5118423501</v>
      </c>
      <c r="K36" s="48" t="n">
        <f aca="false">'[1]30.A'!F$30</f>
        <v>41171.3776106821</v>
      </c>
      <c r="L36" s="48" t="n">
        <f aca="false">'[1]30.A'!G$30</f>
        <v>38231.5568925864</v>
      </c>
      <c r="M36" s="48" t="n">
        <f aca="false">'[1]30.A'!H$30</f>
        <v>38113.386955029</v>
      </c>
      <c r="N36" s="48" t="n">
        <f aca="false">'[1]30.A'!I$30</f>
        <v>37995.2170174716</v>
      </c>
      <c r="O36" s="48" t="n">
        <f aca="false">'[1]30.A'!J$30</f>
        <v>37877.0470799142</v>
      </c>
      <c r="P36" s="48" t="n">
        <f aca="false">'[1]30.A'!K$30</f>
        <v>37758.8771423567</v>
      </c>
      <c r="Q36" s="48" t="n">
        <f aca="false">'[1]30.A'!L$30</f>
        <v>37640.7072047993</v>
      </c>
      <c r="R36" s="48" t="n">
        <f aca="false">'[1]30.A'!M$30</f>
        <v>37522.5372672419</v>
      </c>
      <c r="S36" s="48" t="n">
        <f aca="false">'[1]30.A'!N$30</f>
        <v>37404.3673296845</v>
      </c>
      <c r="T36" s="48" t="n">
        <f aca="false">'[1]30.A'!O$30</f>
        <v>37286.1973921271</v>
      </c>
      <c r="U36" s="48" t="n">
        <f aca="false">'[1]30.A'!P$30</f>
        <v>37168.0274545697</v>
      </c>
      <c r="V36" s="48" t="n">
        <f aca="false">'[1]30.A'!Q$30</f>
        <v>37049.8575170123</v>
      </c>
      <c r="W36" s="48" t="n">
        <f aca="false">'[1]30.A'!R$30</f>
        <v>36931.6875794549</v>
      </c>
      <c r="X36" s="48" t="n">
        <f aca="false">'[1]30.A'!S$30</f>
        <v>36813.5176418975</v>
      </c>
      <c r="Y36" s="48" t="n">
        <f aca="false">'[1]30.A'!T$30</f>
        <v>36695.3477043401</v>
      </c>
      <c r="Z36" s="48" t="n">
        <f aca="false">'[1]30.A'!U$30</f>
        <v>36577.1777667826</v>
      </c>
      <c r="AA36" s="48" t="n">
        <f aca="false">'[1]30.A'!V$30</f>
        <v>36459.0078292252</v>
      </c>
      <c r="AB36" s="48" t="n">
        <f aca="false">'[1]30.A'!W$30</f>
        <v>36340.8378916678</v>
      </c>
      <c r="AC36" s="48" t="n">
        <f aca="false">'[1]30.A'!X$30</f>
        <v>36222.6679541104</v>
      </c>
      <c r="AD36" s="48" t="n">
        <f aca="false">'[1]30.A'!Y$30</f>
        <v>36104.498016553</v>
      </c>
      <c r="AE36" s="48" t="n">
        <f aca="false">'[1]30.A'!Z$30</f>
        <v>35986.3280789956</v>
      </c>
      <c r="AF36" s="48" t="n">
        <f aca="false">'[1]30.A'!AA$30</f>
        <v>35868.1581414382</v>
      </c>
      <c r="AG36" s="48" t="n">
        <f aca="false">'[1]30.A'!AB$30</f>
        <v>35749.9882038808</v>
      </c>
      <c r="AH36" s="48" t="n">
        <f aca="false">'[1]30.A'!AC$30</f>
        <v>35631.8182663234</v>
      </c>
      <c r="AI36" s="48" t="n">
        <f aca="false">'[1]30.A'!AD$30</f>
        <v>35513.6483287659</v>
      </c>
      <c r="AJ36" s="48" t="n">
        <f aca="false">'[1]30.A'!AE$30</f>
        <v>35395.4783912085</v>
      </c>
      <c r="AK36" s="48" t="n">
        <f aca="false">'[1]30.A'!AF$30</f>
        <v>35277.3084536511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5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5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A'!C$33</f>
        <v>0</v>
      </c>
      <c r="I38" s="48" t="n">
        <f aca="false">'[1]30.A'!D$33</f>
        <v>0</v>
      </c>
      <c r="J38" s="48" t="n">
        <f aca="false">'[1]30.A'!E$33</f>
        <v>0</v>
      </c>
      <c r="K38" s="48" t="n">
        <f aca="false">'[1]30.A'!F$33</f>
        <v>0</v>
      </c>
      <c r="L38" s="48" t="n">
        <f aca="false">'[1]30.A'!G$33</f>
        <v>0</v>
      </c>
      <c r="M38" s="48" t="n">
        <f aca="false">'[1]30.A'!H$33</f>
        <v>0</v>
      </c>
      <c r="N38" s="48" t="n">
        <f aca="false">'[1]30.A'!I$33</f>
        <v>0</v>
      </c>
      <c r="O38" s="48" t="n">
        <f aca="false">'[1]30.A'!J$33</f>
        <v>0</v>
      </c>
      <c r="P38" s="48" t="n">
        <f aca="false">'[1]30.A'!K$33</f>
        <v>0</v>
      </c>
      <c r="Q38" s="48" t="n">
        <f aca="false">'[1]30.A'!L$33</f>
        <v>0</v>
      </c>
      <c r="R38" s="48" t="n">
        <f aca="false">'[1]30.A'!M$33</f>
        <v>0</v>
      </c>
      <c r="S38" s="48" t="n">
        <f aca="false">'[1]30.A'!N$33</f>
        <v>0</v>
      </c>
      <c r="T38" s="48" t="n">
        <f aca="false">'[1]30.A'!O$33</f>
        <v>0</v>
      </c>
      <c r="U38" s="48" t="n">
        <f aca="false">'[1]30.A'!P$33</f>
        <v>0</v>
      </c>
      <c r="V38" s="48" t="n">
        <f aca="false">'[1]30.A'!Q$33</f>
        <v>0</v>
      </c>
      <c r="W38" s="48" t="n">
        <f aca="false">'[1]30.A'!R$33</f>
        <v>0</v>
      </c>
      <c r="X38" s="48" t="n">
        <f aca="false">'[1]30.A'!S$33</f>
        <v>0</v>
      </c>
      <c r="Y38" s="48" t="n">
        <f aca="false">'[1]30.A'!T$33</f>
        <v>0</v>
      </c>
      <c r="Z38" s="48" t="n">
        <f aca="false">'[1]30.A'!U$33</f>
        <v>0</v>
      </c>
      <c r="AA38" s="48" t="n">
        <f aca="false">'[1]30.A'!V$33</f>
        <v>0</v>
      </c>
      <c r="AB38" s="48" t="n">
        <f aca="false">'[1]30.A'!W$33</f>
        <v>0</v>
      </c>
      <c r="AC38" s="48" t="n">
        <f aca="false">'[1]30.A'!X$33</f>
        <v>0</v>
      </c>
      <c r="AD38" s="48" t="n">
        <f aca="false">'[1]30.A'!Y$33</f>
        <v>0</v>
      </c>
      <c r="AE38" s="48" t="n">
        <f aca="false">'[1]30.A'!Z$33</f>
        <v>0</v>
      </c>
      <c r="AF38" s="48" t="n">
        <f aca="false">'[1]30.A'!AA$33</f>
        <v>0</v>
      </c>
      <c r="AG38" s="48" t="n">
        <f aca="false">'[1]30.A'!AB$33</f>
        <v>0</v>
      </c>
      <c r="AH38" s="48" t="n">
        <f aca="false">'[1]30.A'!AC$33</f>
        <v>0</v>
      </c>
      <c r="AI38" s="48" t="n">
        <f aca="false">'[1]30.A'!AD$33</f>
        <v>0</v>
      </c>
      <c r="AJ38" s="48" t="n">
        <f aca="false">'[1]30.A'!AE$33</f>
        <v>0</v>
      </c>
      <c r="AK38" s="48" t="n">
        <f aca="false">'[1]30.A'!AF$33</f>
        <v>0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5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A'!C$13+'[1]30.A'!C$3</f>
        <v>1266.372542</v>
      </c>
      <c r="I39" s="48" t="n">
        <f aca="false">'[1]30.A'!D$13+'[1]30.A'!D$3</f>
        <v>1279.03626742</v>
      </c>
      <c r="J39" s="48" t="n">
        <f aca="false">'[1]30.A'!E$13+'[1]30.A'!E$3</f>
        <v>4121.46689794888</v>
      </c>
      <c r="K39" s="48" t="n">
        <f aca="false">'[1]30.A'!F$13+'[1]30.A'!F$3</f>
        <v>5671.10731596094</v>
      </c>
      <c r="L39" s="48" t="n">
        <f aca="false">'[1]30.A'!G$13+'[1]30.A'!G$3</f>
        <v>6525.43575741756</v>
      </c>
      <c r="M39" s="48" t="n">
        <f aca="false">'[1]30.A'!H$13+'[1]30.A'!H$3</f>
        <v>6543.78630453052</v>
      </c>
      <c r="N39" s="48" t="n">
        <f aca="false">'[1]30.A'!I$13+'[1]30.A'!I$3</f>
        <v>6562.13685164349</v>
      </c>
      <c r="O39" s="48" t="n">
        <f aca="false">'[1]30.A'!J$13+'[1]30.A'!J$3</f>
        <v>6580.48739875645</v>
      </c>
      <c r="P39" s="48" t="n">
        <f aca="false">'[1]30.A'!K$13+'[1]30.A'!K$3</f>
        <v>6598.83794586942</v>
      </c>
      <c r="Q39" s="48" t="n">
        <f aca="false">'[1]30.A'!L$13+'[1]30.A'!L$3</f>
        <v>6617.18849298238</v>
      </c>
      <c r="R39" s="48" t="n">
        <f aca="false">'[1]30.A'!M$13+'[1]30.A'!M$3</f>
        <v>6635.53904009535</v>
      </c>
      <c r="S39" s="48" t="n">
        <f aca="false">'[1]30.A'!N$13+'[1]30.A'!N$3</f>
        <v>6653.88958720831</v>
      </c>
      <c r="T39" s="48" t="n">
        <f aca="false">'[1]30.A'!O$13+'[1]30.A'!O$3</f>
        <v>6672.24013432127</v>
      </c>
      <c r="U39" s="48" t="n">
        <f aca="false">'[1]30.A'!P$13+'[1]30.A'!P$3</f>
        <v>6690.59068143424</v>
      </c>
      <c r="V39" s="48" t="n">
        <f aca="false">'[1]30.A'!Q$13+'[1]30.A'!Q$3</f>
        <v>6708.9412285472</v>
      </c>
      <c r="W39" s="48" t="n">
        <f aca="false">'[1]30.A'!R$13+'[1]30.A'!R$3</f>
        <v>6727.29177566017</v>
      </c>
      <c r="X39" s="48" t="n">
        <f aca="false">'[1]30.A'!S$13+'[1]30.A'!S$3</f>
        <v>6745.64232277313</v>
      </c>
      <c r="Y39" s="48" t="n">
        <f aca="false">'[1]30.A'!T$13+'[1]30.A'!T$3</f>
        <v>6763.9928698861</v>
      </c>
      <c r="Z39" s="48" t="n">
        <f aca="false">'[1]30.A'!U$13+'[1]30.A'!U$3</f>
        <v>6782.34341699906</v>
      </c>
      <c r="AA39" s="48" t="n">
        <f aca="false">'[1]30.A'!V$13+'[1]30.A'!V$3</f>
        <v>6800.69396411202</v>
      </c>
      <c r="AB39" s="48" t="n">
        <f aca="false">'[1]30.A'!W$13+'[1]30.A'!W$3</f>
        <v>6819.04451122499</v>
      </c>
      <c r="AC39" s="48" t="n">
        <f aca="false">'[1]30.A'!X$13+'[1]30.A'!X$3</f>
        <v>6837.39505833795</v>
      </c>
      <c r="AD39" s="48" t="n">
        <f aca="false">'[1]30.A'!Y$13+'[1]30.A'!Y$3</f>
        <v>6855.74560545092</v>
      </c>
      <c r="AE39" s="48" t="n">
        <f aca="false">'[1]30.A'!Z$13+'[1]30.A'!Z$3</f>
        <v>6874.09615256388</v>
      </c>
      <c r="AF39" s="48" t="n">
        <f aca="false">'[1]30.A'!AA$13+'[1]30.A'!AA$3</f>
        <v>6892.44669967685</v>
      </c>
      <c r="AG39" s="48" t="n">
        <f aca="false">'[1]30.A'!AB$13+'[1]30.A'!AB$3</f>
        <v>6910.79724678981</v>
      </c>
      <c r="AH39" s="48" t="n">
        <f aca="false">'[1]30.A'!AC$13+'[1]30.A'!AC$3</f>
        <v>6929.14779390278</v>
      </c>
      <c r="AI39" s="48" t="n">
        <f aca="false">'[1]30.A'!AD$13+'[1]30.A'!AD$3</f>
        <v>6947.49834101574</v>
      </c>
      <c r="AJ39" s="48" t="n">
        <f aca="false">'[1]30.A'!AE$13+'[1]30.A'!AE$3</f>
        <v>6965.84888812871</v>
      </c>
      <c r="AK39" s="48" t="n">
        <f aca="false">'[1]30.A'!AF$13+'[1]30.A'!AF$3</f>
        <v>6984.19943524167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5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5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A'!C$4-'[1]30.A'!C$13+'[1]30.A'!C$34</f>
        <v>1990.3691351</v>
      </c>
      <c r="I41" s="48" t="n">
        <f aca="false">'[1]30.A'!D$4-'[1]30.A'!D$13+'[1]30.A'!D$34</f>
        <v>2010.272826451</v>
      </c>
      <c r="J41" s="48" t="n">
        <f aca="false">'[1]30.A'!E$4-'[1]30.A'!E$13+'[1]30.A'!E$34</f>
        <v>4386.40446825228</v>
      </c>
      <c r="K41" s="48" t="n">
        <f aca="false">'[1]30.A'!F$4-'[1]30.A'!F$13+'[1]30.A'!F$34</f>
        <v>6765.67211399366</v>
      </c>
      <c r="L41" s="48" t="n">
        <f aca="false">'[1]30.A'!G$4-'[1]30.A'!G$13+'[1]30.A'!G$34</f>
        <v>9387.24596103915</v>
      </c>
      <c r="M41" s="48" t="n">
        <f aca="false">'[1]30.A'!H$4-'[1]30.A'!H$13+'[1]30.A'!H$34</f>
        <v>9487.0653514836</v>
      </c>
      <c r="N41" s="48" t="n">
        <f aca="false">'[1]30.A'!I$4-'[1]30.A'!I$13+'[1]30.A'!I$34</f>
        <v>9586.88474192805</v>
      </c>
      <c r="O41" s="48" t="n">
        <f aca="false">'[1]30.A'!J$4-'[1]30.A'!J$13+'[1]30.A'!J$34</f>
        <v>9686.70413237249</v>
      </c>
      <c r="P41" s="48" t="n">
        <f aca="false">'[1]30.A'!K$4-'[1]30.A'!K$13+'[1]30.A'!K$34</f>
        <v>9786.52352281694</v>
      </c>
      <c r="Q41" s="48" t="n">
        <f aca="false">'[1]30.A'!L$4-'[1]30.A'!L$13+'[1]30.A'!L$34</f>
        <v>9886.34291326139</v>
      </c>
      <c r="R41" s="48" t="n">
        <f aca="false">'[1]30.A'!M$4-'[1]30.A'!M$13+'[1]30.A'!M$34</f>
        <v>9986.16230370583</v>
      </c>
      <c r="S41" s="48" t="n">
        <f aca="false">'[1]30.A'!N$4-'[1]30.A'!N$13+'[1]30.A'!N$34</f>
        <v>10085.9816941503</v>
      </c>
      <c r="T41" s="48" t="n">
        <f aca="false">'[1]30.A'!O$4-'[1]30.A'!O$13+'[1]30.A'!O$34</f>
        <v>10185.8010845947</v>
      </c>
      <c r="U41" s="48" t="n">
        <f aca="false">'[1]30.A'!P$4-'[1]30.A'!P$13+'[1]30.A'!P$34</f>
        <v>10285.6204750392</v>
      </c>
      <c r="V41" s="48" t="n">
        <f aca="false">'[1]30.A'!Q$4-'[1]30.A'!Q$13+'[1]30.A'!Q$34</f>
        <v>10385.4398654836</v>
      </c>
      <c r="W41" s="48" t="n">
        <f aca="false">'[1]30.A'!R$4-'[1]30.A'!R$13+'[1]30.A'!R$34</f>
        <v>10485.2592559281</v>
      </c>
      <c r="X41" s="48" t="n">
        <f aca="false">'[1]30.A'!S$4-'[1]30.A'!S$13+'[1]30.A'!S$34</f>
        <v>10585.0786463725</v>
      </c>
      <c r="Y41" s="48" t="n">
        <f aca="false">'[1]30.A'!T$4-'[1]30.A'!T$13+'[1]30.A'!T$34</f>
        <v>10684.898036817</v>
      </c>
      <c r="Z41" s="48" t="n">
        <f aca="false">'[1]30.A'!U$4-'[1]30.A'!U$13+'[1]30.A'!U$34</f>
        <v>10784.7174272614</v>
      </c>
      <c r="AA41" s="48" t="n">
        <f aca="false">'[1]30.A'!V$4-'[1]30.A'!V$13+'[1]30.A'!V$34</f>
        <v>10884.5368177058</v>
      </c>
      <c r="AB41" s="48" t="n">
        <f aca="false">'[1]30.A'!W$4-'[1]30.A'!W$13+'[1]30.A'!W$34</f>
        <v>10984.3562081503</v>
      </c>
      <c r="AC41" s="48" t="n">
        <f aca="false">'[1]30.A'!X$4-'[1]30.A'!X$13+'[1]30.A'!X$34</f>
        <v>11084.1755985947</v>
      </c>
      <c r="AD41" s="48" t="n">
        <f aca="false">'[1]30.A'!Y$4-'[1]30.A'!Y$13+'[1]30.A'!Y$34</f>
        <v>11183.9949890392</v>
      </c>
      <c r="AE41" s="48" t="n">
        <f aca="false">'[1]30.A'!Z$4-'[1]30.A'!Z$13+'[1]30.A'!Z$34</f>
        <v>11283.8143794836</v>
      </c>
      <c r="AF41" s="48" t="n">
        <f aca="false">'[1]30.A'!AA$4-'[1]30.A'!AA$13+'[1]30.A'!AA$34</f>
        <v>11383.6337699281</v>
      </c>
      <c r="AG41" s="48" t="n">
        <f aca="false">'[1]30.A'!AB$4-'[1]30.A'!AB$13+'[1]30.A'!AB$34</f>
        <v>11483.4531603725</v>
      </c>
      <c r="AH41" s="48" t="n">
        <f aca="false">'[1]30.A'!AC$4-'[1]30.A'!AC$13+'[1]30.A'!AC$34</f>
        <v>11583.272550817</v>
      </c>
      <c r="AI41" s="48" t="n">
        <f aca="false">'[1]30.A'!AD$4-'[1]30.A'!AD$13+'[1]30.A'!AD$34</f>
        <v>11683.0919412614</v>
      </c>
      <c r="AJ41" s="48" t="n">
        <f aca="false">'[1]30.A'!AE$4-'[1]30.A'!AE$13+'[1]30.A'!AE$34</f>
        <v>11782.9113317059</v>
      </c>
      <c r="AK41" s="48" t="n">
        <f aca="false">'[1]30.A'!AF$4-'[1]30.A'!AF$13+'[1]30.A'!AF$34</f>
        <v>11882.7307221503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5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'[1]30.A'!C$32</f>
        <v>0</v>
      </c>
      <c r="I42" s="48" t="n">
        <f aca="false">'[1]30.A'!D$32</f>
        <v>0</v>
      </c>
      <c r="J42" s="48" t="n">
        <f aca="false">'[1]30.A'!E$32</f>
        <v>0</v>
      </c>
      <c r="K42" s="48" t="n">
        <f aca="false">'[1]30.A'!F$32</f>
        <v>0</v>
      </c>
      <c r="L42" s="48" t="n">
        <f aca="false">'[1]30.A'!G$32</f>
        <v>0</v>
      </c>
      <c r="M42" s="48" t="n">
        <f aca="false">'[1]30.A'!H$32</f>
        <v>0</v>
      </c>
      <c r="N42" s="48" t="n">
        <f aca="false">'[1]30.A'!I$32</f>
        <v>0</v>
      </c>
      <c r="O42" s="48" t="n">
        <f aca="false">'[1]30.A'!J$32</f>
        <v>0</v>
      </c>
      <c r="P42" s="48" t="n">
        <f aca="false">'[1]30.A'!K$32</f>
        <v>0</v>
      </c>
      <c r="Q42" s="48" t="n">
        <f aca="false">'[1]30.A'!L$32</f>
        <v>0</v>
      </c>
      <c r="R42" s="48" t="n">
        <f aca="false">'[1]30.A'!M$32</f>
        <v>0</v>
      </c>
      <c r="S42" s="48" t="n">
        <f aca="false">'[1]30.A'!N$32</f>
        <v>0</v>
      </c>
      <c r="T42" s="48" t="n">
        <f aca="false">'[1]30.A'!O$32</f>
        <v>0</v>
      </c>
      <c r="U42" s="48" t="n">
        <f aca="false">'[1]30.A'!P$32</f>
        <v>0</v>
      </c>
      <c r="V42" s="48" t="n">
        <f aca="false">'[1]30.A'!Q$32</f>
        <v>0</v>
      </c>
      <c r="W42" s="48" t="n">
        <f aca="false">'[1]30.A'!R$32</f>
        <v>0</v>
      </c>
      <c r="X42" s="48" t="n">
        <f aca="false">'[1]30.A'!S$32</f>
        <v>0</v>
      </c>
      <c r="Y42" s="48" t="n">
        <f aca="false">'[1]30.A'!T$32</f>
        <v>0</v>
      </c>
      <c r="Z42" s="48" t="n">
        <f aca="false">'[1]30.A'!U$32</f>
        <v>0</v>
      </c>
      <c r="AA42" s="48" t="n">
        <f aca="false">'[1]30.A'!V$32</f>
        <v>0</v>
      </c>
      <c r="AB42" s="48" t="n">
        <f aca="false">'[1]30.A'!W$32</f>
        <v>0</v>
      </c>
      <c r="AC42" s="48" t="n">
        <f aca="false">'[1]30.A'!X$32</f>
        <v>0</v>
      </c>
      <c r="AD42" s="48" t="n">
        <f aca="false">'[1]30.A'!Y$32</f>
        <v>0</v>
      </c>
      <c r="AE42" s="48" t="n">
        <f aca="false">'[1]30.A'!Z$32</f>
        <v>0</v>
      </c>
      <c r="AF42" s="48" t="n">
        <f aca="false">'[1]30.A'!AA$32</f>
        <v>0</v>
      </c>
      <c r="AG42" s="48" t="n">
        <f aca="false">'[1]30.A'!AB$32</f>
        <v>0</v>
      </c>
      <c r="AH42" s="48" t="n">
        <f aca="false">'[1]30.A'!AC$32</f>
        <v>0</v>
      </c>
      <c r="AI42" s="48" t="n">
        <f aca="false">'[1]30.A'!AD$32</f>
        <v>0</v>
      </c>
      <c r="AJ42" s="48" t="n">
        <f aca="false">'[1]30.A'!AE$32</f>
        <v>0</v>
      </c>
      <c r="AK42" s="48" t="n">
        <f aca="false">'[1]30.A'!AF$32</f>
        <v>0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5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5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ok</v>
      </c>
      <c r="K44" s="49" t="str">
        <f aca="false">IF(ROUND(SUM(K35:K43)-K19,0)=0,"ok","error!")</f>
        <v>ok</v>
      </c>
      <c r="L44" s="49" t="str">
        <f aca="false">IF(ROUND(SUM(L35:L43)-L19,0)=0,"ok","error!")</f>
        <v>ok</v>
      </c>
      <c r="M44" s="49" t="str">
        <f aca="false">IF(ROUND(SUM(M35:M43)-M19,0)=0,"ok","error!")</f>
        <v>ok</v>
      </c>
      <c r="N44" s="49" t="str">
        <f aca="false">IF(ROUND(SUM(N35:N43)-N19,0)=0,"ok","error!")</f>
        <v>ok</v>
      </c>
      <c r="O44" s="49" t="str">
        <f aca="false">IF(ROUND(SUM(O35:O43)-O19,0)=0,"ok","error!")</f>
        <v>ok</v>
      </c>
      <c r="P44" s="49" t="str">
        <f aca="false">IF(ROUND(SUM(P35:P43)-P19,0)=0,"ok","error!")</f>
        <v>ok</v>
      </c>
      <c r="Q44" s="49" t="str">
        <f aca="false">IF(ROUND(SUM(Q35:Q43)-Q19,0)=0,"ok","error!")</f>
        <v>ok</v>
      </c>
      <c r="R44" s="49" t="str">
        <f aca="false">IF(ROUND(SUM(R35:R43)-R19,0)=0,"ok","error!")</f>
        <v>ok</v>
      </c>
      <c r="S44" s="49" t="str">
        <f aca="false">IF(ROUND(SUM(S35:S43)-S19,0)=0,"ok","error!")</f>
        <v>ok</v>
      </c>
      <c r="T44" s="49" t="str">
        <f aca="false">IF(ROUND(SUM(T35:T43)-T19,0)=0,"ok","error!")</f>
        <v>ok</v>
      </c>
      <c r="U44" s="49" t="str">
        <f aca="false">IF(ROUND(SUM(U35:U43)-U19,0)=0,"ok","error!")</f>
        <v>ok</v>
      </c>
      <c r="V44" s="49" t="str">
        <f aca="false">IF(ROUND(SUM(V35:V43)-V19,0)=0,"ok","error!")</f>
        <v>ok</v>
      </c>
      <c r="W44" s="49" t="str">
        <f aca="false">IF(ROUND(SUM(W35:W43)-W19,0)=0,"ok","error!")</f>
        <v>ok</v>
      </c>
      <c r="X44" s="49" t="str">
        <f aca="false">IF(ROUND(SUM(X35:X43)-X19,0)=0,"ok","error!")</f>
        <v>ok</v>
      </c>
      <c r="Y44" s="49" t="str">
        <f aca="false">IF(ROUND(SUM(Y35:Y43)-Y19,0)=0,"ok","error!")</f>
        <v>ok</v>
      </c>
      <c r="Z44" s="49" t="str">
        <f aca="false">IF(ROUND(SUM(Z35:Z43)-Z19,0)=0,"ok","error!")</f>
        <v>ok</v>
      </c>
      <c r="AA44" s="49" t="str">
        <f aca="false">IF(ROUND(SUM(AA35:AA43)-AA19,0)=0,"ok","error!")</f>
        <v>ok</v>
      </c>
      <c r="AB44" s="49" t="str">
        <f aca="false">IF(ROUND(SUM(AB35:AB43)-AB19,0)=0,"ok","error!")</f>
        <v>ok</v>
      </c>
      <c r="AC44" s="49" t="str">
        <f aca="false">IF(ROUND(SUM(AC35:AC43)-AC19,0)=0,"ok","error!")</f>
        <v>ok</v>
      </c>
      <c r="AD44" s="49" t="str">
        <f aca="false">IF(ROUND(SUM(AD35:AD43)-AD19,0)=0,"ok","error!")</f>
        <v>ok</v>
      </c>
      <c r="AE44" s="49" t="str">
        <f aca="false">IF(ROUND(SUM(AE35:AE43)-AE19,0)=0,"ok","error!")</f>
        <v>ok</v>
      </c>
      <c r="AF44" s="49" t="str">
        <f aca="false">IF(ROUND(SUM(AF35:AF43)-AF19,0)=0,"ok","error!")</f>
        <v>ok</v>
      </c>
      <c r="AG44" s="49" t="str">
        <f aca="false">IF(ROUND(SUM(AG35:AG43)-AG19,0)=0,"ok","error!")</f>
        <v>ok</v>
      </c>
      <c r="AH44" s="49" t="str">
        <f aca="false">IF(ROUND(SUM(AH35:AH43)-AH19,0)=0,"ok","error!")</f>
        <v>ok</v>
      </c>
      <c r="AI44" s="49" t="str">
        <f aca="false">IF(ROUND(SUM(AI35:AI43)-AI19,0)=0,"ok","error!")</f>
        <v>ok</v>
      </c>
      <c r="AJ44" s="49" t="str">
        <f aca="false">IF(ROUND(SUM(AJ35:AJ43)-AJ19,0)=0,"ok","error!")</f>
        <v>ok</v>
      </c>
      <c r="AK44" s="49" t="str">
        <f aca="false">IF(ROUND(SUM(AK35:AK43)-AK19,0)=0,"ok","error!")</f>
        <v>ok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5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A'!C$44</f>
        <v>49092.82816055</v>
      </c>
      <c r="I45" s="48" t="n">
        <f aca="false">'[1]30.A'!D$44</f>
        <v>49583.7564421555</v>
      </c>
      <c r="J45" s="48" t="n">
        <f aca="false">'[1]30.A'!E$44</f>
        <v>45129.5277165393</v>
      </c>
      <c r="K45" s="48" t="n">
        <f aca="false">'[1]30.A'!F$44</f>
        <v>42067.1423911994</v>
      </c>
      <c r="L45" s="48" t="n">
        <f aca="false">'[1]30.A'!G$44</f>
        <v>39437.5474012818</v>
      </c>
      <c r="M45" s="48" t="n">
        <f aca="false">'[1]30.A'!H$44</f>
        <v>39330.990064385</v>
      </c>
      <c r="N45" s="48" t="n">
        <f aca="false">'[1]30.A'!I$44</f>
        <v>39224.4327274883</v>
      </c>
      <c r="O45" s="48" t="n">
        <f aca="false">'[1]30.A'!J$44</f>
        <v>39117.8753905915</v>
      </c>
      <c r="P45" s="48" t="n">
        <f aca="false">'[1]30.A'!K$44</f>
        <v>39011.3180536948</v>
      </c>
      <c r="Q45" s="48" t="n">
        <f aca="false">'[1]30.A'!L$44</f>
        <v>38904.760716798</v>
      </c>
      <c r="R45" s="48" t="n">
        <f aca="false">'[1]30.A'!M$44</f>
        <v>38798.2033799012</v>
      </c>
      <c r="S45" s="48" t="n">
        <f aca="false">'[1]30.A'!N$44</f>
        <v>38691.6460430045</v>
      </c>
      <c r="T45" s="48" t="n">
        <f aca="false">'[1]30.A'!O$44</f>
        <v>38585.0887061077</v>
      </c>
      <c r="U45" s="48" t="n">
        <f aca="false">'[1]30.A'!P$44</f>
        <v>38478.5313692109</v>
      </c>
      <c r="V45" s="48" t="n">
        <f aca="false">'[1]30.A'!Q$44</f>
        <v>38371.9740323142</v>
      </c>
      <c r="W45" s="48" t="n">
        <f aca="false">'[1]30.A'!R$44</f>
        <v>38265.4166954174</v>
      </c>
      <c r="X45" s="48" t="n">
        <f aca="false">'[1]30.A'!S$44</f>
        <v>38158.8593585207</v>
      </c>
      <c r="Y45" s="48" t="n">
        <f aca="false">'[1]30.A'!T$44</f>
        <v>38052.3020216239</v>
      </c>
      <c r="Z45" s="48" t="n">
        <f aca="false">'[1]30.A'!U$44</f>
        <v>37945.7446847271</v>
      </c>
      <c r="AA45" s="48" t="n">
        <f aca="false">'[1]30.A'!V$44</f>
        <v>37839.1873478304</v>
      </c>
      <c r="AB45" s="48" t="n">
        <f aca="false">'[1]30.A'!W$44</f>
        <v>37732.6300109336</v>
      </c>
      <c r="AC45" s="48" t="n">
        <f aca="false">'[1]30.A'!X$44</f>
        <v>37626.0726740368</v>
      </c>
      <c r="AD45" s="48" t="n">
        <f aca="false">'[1]30.A'!Y$44</f>
        <v>37519.5153371401</v>
      </c>
      <c r="AE45" s="48" t="n">
        <f aca="false">'[1]30.A'!Z$44</f>
        <v>37412.9580002433</v>
      </c>
      <c r="AF45" s="48" t="n">
        <f aca="false">'[1]30.A'!AA$44</f>
        <v>37306.4006633466</v>
      </c>
      <c r="AG45" s="48" t="n">
        <f aca="false">'[1]30.A'!AB$44</f>
        <v>37199.8433264498</v>
      </c>
      <c r="AH45" s="48" t="n">
        <f aca="false">'[1]30.A'!AC$44</f>
        <v>37093.285989553</v>
      </c>
      <c r="AI45" s="48" t="n">
        <f aca="false">'[1]30.A'!AD$44</f>
        <v>36986.7286526563</v>
      </c>
      <c r="AJ45" s="48" t="n">
        <f aca="false">'[1]30.A'!AE$44</f>
        <v>36880.1713157595</v>
      </c>
      <c r="AK45" s="48" t="n">
        <f aca="false">'[1]30.A'!AF$44</f>
        <v>36773.6139788628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5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.7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5.75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5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5.75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5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2]Ábra - Adatok'!D$126*1000/272.42</f>
        <v>-5.26975997353021E-013</v>
      </c>
      <c r="I51" s="50" t="n">
        <f aca="false">'[2]Ábra - Adatok'!E$126*1000/272.42</f>
        <v>-5.62728579164803E-012</v>
      </c>
      <c r="J51" s="50" t="n">
        <f aca="false">'[2]Ábra - Adatok'!F$126*1000/272.42</f>
        <v>232644.345326414</v>
      </c>
      <c r="K51" s="50" t="n">
        <f aca="false">'[2]Ábra - Adatok'!G$126*1000/272.42</f>
        <v>487215.903238624</v>
      </c>
      <c r="L51" s="50" t="n">
        <f aca="false">'[2]Ábra - Adatok'!H$126*1000/272.42</f>
        <v>759617.242144698</v>
      </c>
      <c r="M51" s="50" t="n">
        <f aca="false">'[2]Ábra - Adatok'!I$126*1000/272.42</f>
        <v>770083.125591984</v>
      </c>
      <c r="N51" s="50" t="n">
        <f aca="false">'[2]Ábra - Adatok'!J$126*1000/272.42</f>
        <v>780549.00903927</v>
      </c>
      <c r="O51" s="50" t="n">
        <f aca="false">'[2]Ábra - Adatok'!K$126*1000/272.42</f>
        <v>791014.892486556</v>
      </c>
      <c r="P51" s="50" t="n">
        <f aca="false">'[2]Ábra - Adatok'!L$126*1000/272.42</f>
        <v>801480.775933842</v>
      </c>
      <c r="Q51" s="50" t="n">
        <f aca="false">'[2]Ábra - Adatok'!M$126*1000/272.42</f>
        <v>811946.659381128</v>
      </c>
      <c r="R51" s="50" t="n">
        <f aca="false">'[2]Ábra - Adatok'!N$126*1000/272.42</f>
        <v>822412.542828414</v>
      </c>
      <c r="S51" s="50" t="n">
        <f aca="false">'[2]Ábra - Adatok'!O$126*1000/272.42</f>
        <v>832878.4262757</v>
      </c>
      <c r="T51" s="50" t="n">
        <f aca="false">'[2]Ábra - Adatok'!P$126*1000/272.42</f>
        <v>843344.309722986</v>
      </c>
      <c r="U51" s="50" t="n">
        <f aca="false">'[2]Ábra - Adatok'!Q$126*1000/272.42</f>
        <v>853810.193170272</v>
      </c>
      <c r="V51" s="50" t="n">
        <f aca="false">'[2]Ábra - Adatok'!R$126*1000/272.42</f>
        <v>864276.076617558</v>
      </c>
      <c r="W51" s="50" t="n">
        <f aca="false">'[2]Ábra - Adatok'!S$126*1000/272.42</f>
        <v>874741.960064844</v>
      </c>
      <c r="X51" s="50" t="n">
        <f aca="false">'[2]Ábra - Adatok'!T$126*1000/272.42</f>
        <v>885207.84351213</v>
      </c>
      <c r="Y51" s="50" t="n">
        <f aca="false">'[2]Ábra - Adatok'!U$126*1000/272.42</f>
        <v>895673.726959416</v>
      </c>
      <c r="Z51" s="50" t="n">
        <f aca="false">'[2]Ábra - Adatok'!V$126*1000/272.42</f>
        <v>906139.610406702</v>
      </c>
      <c r="AA51" s="50" t="n">
        <f aca="false">'[2]Ábra - Adatok'!W$126*1000/272.42</f>
        <v>916605.493853988</v>
      </c>
      <c r="AB51" s="50" t="n">
        <f aca="false">'[2]Ábra - Adatok'!X$126*1000/272.42</f>
        <v>927071.377301274</v>
      </c>
      <c r="AC51" s="50" t="n">
        <f aca="false">'[2]Ábra - Adatok'!Y$126*1000/272.42</f>
        <v>937537.260748559</v>
      </c>
      <c r="AD51" s="50" t="n">
        <f aca="false">'[2]Ábra - Adatok'!Z$126*1000/272.42</f>
        <v>948003.144195845</v>
      </c>
      <c r="AE51" s="50" t="n">
        <f aca="false">'[2]Ábra - Adatok'!AA$126*1000/272.42</f>
        <v>958469.027643131</v>
      </c>
      <c r="AF51" s="50" t="n">
        <f aca="false">'[2]Ábra - Adatok'!AB$126*1000/272.42</f>
        <v>968934.911090417</v>
      </c>
      <c r="AG51" s="50" t="n">
        <f aca="false">'[2]Ábra - Adatok'!AC$126*1000/272.42</f>
        <v>979400.794537703</v>
      </c>
      <c r="AH51" s="50" t="n">
        <f aca="false">'[2]Ábra - Adatok'!AD$126*1000/272.42</f>
        <v>989866.677984989</v>
      </c>
      <c r="AI51" s="50" t="n">
        <f aca="false">'[2]Ábra - Adatok'!AE$126*1000/272.42</f>
        <v>1000332.56143228</v>
      </c>
      <c r="AJ51" s="50" t="n">
        <f aca="false">'[2]Ábra - Adatok'!AF$126*1000/272.42</f>
        <v>1010798.44487956</v>
      </c>
      <c r="AK51" s="50" t="n">
        <f aca="false">'[2]Ábra - Adatok'!AG$126*1000/272.42</f>
        <v>1021264.32832685</v>
      </c>
      <c r="AL51" s="50" t="n">
        <f aca="false">'[2]Ábra - Adatok'!AH$126*1000/272.42</f>
        <v>0</v>
      </c>
      <c r="AM51" s="50" t="n">
        <f aca="false">'[2]Ábra - Adatok'!AI$126*1000/272.42</f>
        <v>0</v>
      </c>
      <c r="AN51" s="50" t="n">
        <f aca="false">'[2]Ábra - Adatok'!AJ$126*1000/272.42</f>
        <v>0</v>
      </c>
      <c r="AO51" s="50" t="n">
        <f aca="false">'[2]Ábra - Adatok'!AK$126*1000/272.42</f>
        <v>0</v>
      </c>
      <c r="AP51" s="50" t="n">
        <f aca="false">'[2]Ábra - Adatok'!AL$126*1000/272.42</f>
        <v>0</v>
      </c>
      <c r="AQ51" s="13"/>
      <c r="AR51" s="33"/>
    </row>
    <row r="52" customFormat="false" ht="15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5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5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5.75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5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5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5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0</v>
      </c>
      <c r="K58" s="50" t="n">
        <f aca="false">+K38*25</f>
        <v>0</v>
      </c>
      <c r="L58" s="50" t="n">
        <f aca="false">+L38*25</f>
        <v>0</v>
      </c>
      <c r="M58" s="50" t="n">
        <f aca="false">+M38*25</f>
        <v>0</v>
      </c>
      <c r="N58" s="50" t="n">
        <f aca="false">+N38*25</f>
        <v>0</v>
      </c>
      <c r="O58" s="50" t="n">
        <f aca="false">+O38*25</f>
        <v>0</v>
      </c>
      <c r="P58" s="50" t="n">
        <f aca="false">+P38*25</f>
        <v>0</v>
      </c>
      <c r="Q58" s="50" t="n">
        <f aca="false">+Q38*25</f>
        <v>0</v>
      </c>
      <c r="R58" s="50" t="n">
        <f aca="false">+R38*25</f>
        <v>0</v>
      </c>
      <c r="S58" s="50" t="n">
        <f aca="false">+S38*25</f>
        <v>0</v>
      </c>
      <c r="T58" s="50" t="n">
        <f aca="false">+T38*25</f>
        <v>0</v>
      </c>
      <c r="U58" s="50" t="n">
        <f aca="false">+U38*25</f>
        <v>0</v>
      </c>
      <c r="V58" s="50" t="n">
        <f aca="false">+V38*25</f>
        <v>0</v>
      </c>
      <c r="W58" s="50" t="n">
        <f aca="false">+W38*25</f>
        <v>0</v>
      </c>
      <c r="X58" s="50" t="n">
        <f aca="false">+X38*25</f>
        <v>0</v>
      </c>
      <c r="Y58" s="50" t="n">
        <f aca="false">+Y38*25</f>
        <v>0</v>
      </c>
      <c r="Z58" s="50" t="n">
        <f aca="false">+Z38*25</f>
        <v>0</v>
      </c>
      <c r="AA58" s="50" t="n">
        <f aca="false">+AA38*25</f>
        <v>0</v>
      </c>
      <c r="AB58" s="50" t="n">
        <f aca="false">+AB38*25</f>
        <v>0</v>
      </c>
      <c r="AC58" s="50" t="n">
        <f aca="false">+AC38*25</f>
        <v>0</v>
      </c>
      <c r="AD58" s="50" t="n">
        <f aca="false">+AD38*25</f>
        <v>0</v>
      </c>
      <c r="AE58" s="50" t="n">
        <f aca="false">+AE38*25</f>
        <v>0</v>
      </c>
      <c r="AF58" s="50" t="n">
        <f aca="false">+AF38*25</f>
        <v>0</v>
      </c>
      <c r="AG58" s="50" t="n">
        <f aca="false">+AG38*25</f>
        <v>0</v>
      </c>
      <c r="AH58" s="50" t="n">
        <f aca="false">+AH38*25</f>
        <v>0</v>
      </c>
      <c r="AI58" s="50" t="n">
        <f aca="false">+AI38*25</f>
        <v>0</v>
      </c>
      <c r="AJ58" s="50" t="n">
        <f aca="false">+AJ38*25</f>
        <v>0</v>
      </c>
      <c r="AK58" s="50" t="n">
        <f aca="false">+AK38*25</f>
        <v>0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5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5.75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5.75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5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272253.645952078</v>
      </c>
      <c r="K62" s="54" t="n">
        <f aca="false">(K32-K45)*$F$61</f>
        <v>420393.675780882</v>
      </c>
      <c r="L62" s="54" t="n">
        <f aca="false">(L32-L45)*$F$61</f>
        <v>569653.463247026</v>
      </c>
      <c r="M62" s="54" t="n">
        <f aca="false">(M32-M45)*$F$61</f>
        <v>574605.764694256</v>
      </c>
      <c r="N62" s="54" t="n">
        <f aca="false">(N32-N45)*$F$61</f>
        <v>579558.066141486</v>
      </c>
      <c r="O62" s="54" t="n">
        <f aca="false">(O32-O45)*$F$61</f>
        <v>584510.367588716</v>
      </c>
      <c r="P62" s="54" t="n">
        <f aca="false">(P32-P45)*$F$61</f>
        <v>589462.669035946</v>
      </c>
      <c r="Q62" s="54" t="n">
        <f aca="false">(Q32-Q45)*$F$61</f>
        <v>594414.970483176</v>
      </c>
      <c r="R62" s="54" t="n">
        <f aca="false">(R32-R45)*$F$61</f>
        <v>599367.271930406</v>
      </c>
      <c r="S62" s="54" t="n">
        <f aca="false">(S32-S45)*$F$61</f>
        <v>604319.573377636</v>
      </c>
      <c r="T62" s="54" t="n">
        <f aca="false">(T32-T45)*$F$61</f>
        <v>609271.874824866</v>
      </c>
      <c r="U62" s="54" t="n">
        <f aca="false">(U32-U45)*$F$61</f>
        <v>614224.176272096</v>
      </c>
      <c r="V62" s="54" t="n">
        <f aca="false">(V32-V45)*$F$61</f>
        <v>619176.477719327</v>
      </c>
      <c r="W62" s="54" t="n">
        <f aca="false">(W32-W45)*$F$61</f>
        <v>624128.779166557</v>
      </c>
      <c r="X62" s="54" t="n">
        <f aca="false">(X32-X45)*$F$61</f>
        <v>629081.080613787</v>
      </c>
      <c r="Y62" s="54" t="n">
        <f aca="false">(Y32-Y45)*$F$61</f>
        <v>634033.382061017</v>
      </c>
      <c r="Z62" s="54" t="n">
        <f aca="false">(Z32-Z45)*$F$61</f>
        <v>638985.683508247</v>
      </c>
      <c r="AA62" s="54" t="n">
        <f aca="false">(AA32-AA45)*$F$61</f>
        <v>643937.984955478</v>
      </c>
      <c r="AB62" s="54" t="n">
        <f aca="false">(AB32-AB45)*$F$61</f>
        <v>648890.286402708</v>
      </c>
      <c r="AC62" s="54" t="n">
        <f aca="false">(AC32-AC45)*$F$61</f>
        <v>653842.587849938</v>
      </c>
      <c r="AD62" s="54" t="n">
        <f aca="false">(AD32-AD45)*$F$61</f>
        <v>658794.889297168</v>
      </c>
      <c r="AE62" s="54" t="n">
        <f aca="false">(AE32-AE45)*$F$61</f>
        <v>663747.190744398</v>
      </c>
      <c r="AF62" s="54" t="n">
        <f aca="false">(AF32-AF45)*$F$61</f>
        <v>668699.492191628</v>
      </c>
      <c r="AG62" s="54" t="n">
        <f aca="false">(AG32-AG45)*$F$61</f>
        <v>673651.793638858</v>
      </c>
      <c r="AH62" s="54" t="n">
        <f aca="false">(AH32-AH45)*$F$61</f>
        <v>678604.095086089</v>
      </c>
      <c r="AI62" s="54" t="n">
        <f aca="false">(AI32-AI45)*$F$61</f>
        <v>683556.396533319</v>
      </c>
      <c r="AJ62" s="54" t="n">
        <f aca="false">(AJ32-AJ45)*$F$61</f>
        <v>688508.697980549</v>
      </c>
      <c r="AK62" s="54" t="n">
        <f aca="false">(AK32-AK45)*$F$61</f>
        <v>693460.999427779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5.75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5.75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504897.991278492</v>
      </c>
      <c r="K64" s="56" t="n">
        <f aca="false">+SUM(K51:K53)+SUM(K56:K58)+K62</f>
        <v>907609.579019506</v>
      </c>
      <c r="L64" s="56" t="n">
        <f aca="false">+SUM(L51:L53)+SUM(L56:L58)+L62</f>
        <v>1329270.70539172</v>
      </c>
      <c r="M64" s="56" t="n">
        <f aca="false">+SUM(M51:M53)+SUM(M56:M58)+M62</f>
        <v>1344688.89028624</v>
      </c>
      <c r="N64" s="56" t="n">
        <f aca="false">+SUM(N51:N53)+SUM(N56:N58)+N62</f>
        <v>1360107.07518076</v>
      </c>
      <c r="O64" s="56" t="n">
        <f aca="false">+SUM(O51:O53)+SUM(O56:O58)+O62</f>
        <v>1375525.26007527</v>
      </c>
      <c r="P64" s="56" t="n">
        <f aca="false">+SUM(P51:P53)+SUM(P56:P58)+P62</f>
        <v>1390943.44496979</v>
      </c>
      <c r="Q64" s="56" t="n">
        <f aca="false">+SUM(Q51:Q53)+SUM(Q56:Q58)+Q62</f>
        <v>1406361.6298643</v>
      </c>
      <c r="R64" s="56" t="n">
        <f aca="false">+SUM(R51:R53)+SUM(R56:R58)+R62</f>
        <v>1421779.81475882</v>
      </c>
      <c r="S64" s="56" t="n">
        <f aca="false">+SUM(S51:S53)+SUM(S56:S58)+S62</f>
        <v>1437197.99965334</v>
      </c>
      <c r="T64" s="56" t="n">
        <f aca="false">+SUM(T51:T53)+SUM(T56:T58)+T62</f>
        <v>1452616.18454785</v>
      </c>
      <c r="U64" s="56" t="n">
        <f aca="false">+SUM(U51:U53)+SUM(U56:U58)+U62</f>
        <v>1468034.36944237</v>
      </c>
      <c r="V64" s="56" t="n">
        <f aca="false">+SUM(V51:V53)+SUM(V56:V58)+V62</f>
        <v>1483452.55433688</v>
      </c>
      <c r="W64" s="56" t="n">
        <f aca="false">+SUM(W51:W53)+SUM(W56:W58)+W62</f>
        <v>1498870.7392314</v>
      </c>
      <c r="X64" s="56" t="n">
        <f aca="false">+SUM(X51:X53)+SUM(X56:X58)+X62</f>
        <v>1514288.92412592</v>
      </c>
      <c r="Y64" s="56" t="n">
        <f aca="false">+SUM(Y51:Y53)+SUM(Y56:Y58)+Y62</f>
        <v>1529707.10902043</v>
      </c>
      <c r="Z64" s="56" t="n">
        <f aca="false">+SUM(Z51:Z53)+SUM(Z56:Z58)+Z62</f>
        <v>1545125.29391495</v>
      </c>
      <c r="AA64" s="56" t="n">
        <f aca="false">+SUM(AA51:AA53)+SUM(AA56:AA58)+AA62</f>
        <v>1560543.47880947</v>
      </c>
      <c r="AB64" s="56" t="n">
        <f aca="false">+SUM(AB51:AB53)+SUM(AB56:AB58)+AB62</f>
        <v>1575961.66370398</v>
      </c>
      <c r="AC64" s="56" t="n">
        <f aca="false">+SUM(AC51:AC53)+SUM(AC56:AC58)+AC62</f>
        <v>1591379.8485985</v>
      </c>
      <c r="AD64" s="56" t="n">
        <f aca="false">+SUM(AD51:AD53)+SUM(AD56:AD58)+AD62</f>
        <v>1606798.03349301</v>
      </c>
      <c r="AE64" s="56" t="n">
        <f aca="false">+SUM(AE51:AE53)+SUM(AE56:AE58)+AE62</f>
        <v>1622216.21838753</v>
      </c>
      <c r="AF64" s="56" t="n">
        <f aca="false">+SUM(AF51:AF53)+SUM(AF56:AF58)+AF62</f>
        <v>1637634.40328205</v>
      </c>
      <c r="AG64" s="56" t="n">
        <f aca="false">+SUM(AG51:AG53)+SUM(AG56:AG58)+AG62</f>
        <v>1653052.58817656</v>
      </c>
      <c r="AH64" s="56" t="n">
        <f aca="false">+SUM(AH51:AH53)+SUM(AH56:AH58)+AH62</f>
        <v>1668470.77307108</v>
      </c>
      <c r="AI64" s="56" t="n">
        <f aca="false">+SUM(AI51:AI53)+SUM(AI56:AI58)+AI62</f>
        <v>1683888.95796559</v>
      </c>
      <c r="AJ64" s="56" t="n">
        <f aca="false">+SUM(AJ51:AJ53)+SUM(AJ56:AJ58)+AJ62</f>
        <v>1699307.14286011</v>
      </c>
      <c r="AK64" s="56" t="n">
        <f aca="false">+SUM(AK51:AK53)+SUM(AK56:AK58)+AK62</f>
        <v>1714725.32775463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5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.7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5.75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5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5.75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5.75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5.75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5.75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5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5" hidden="false" customHeight="false" outlineLevel="0" collapsed="false">
      <c r="B74" s="41"/>
      <c r="AQ74" s="13"/>
      <c r="AR74" s="33"/>
    </row>
    <row r="75" customFormat="false" ht="15.75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5.75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5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5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5.75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5.75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3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5.75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5.75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5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561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5" hidden="false" customHeight="false" outlineLevel="0" collapsed="false">
      <c r="B84" s="41"/>
      <c r="H84" s="65"/>
      <c r="AQ84" s="13"/>
      <c r="AR84" s="33"/>
    </row>
    <row r="85" customFormat="false" ht="15.75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561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5" hidden="false" customHeight="false" outlineLevel="0" collapsed="false">
      <c r="B86" s="41"/>
      <c r="AQ86" s="13"/>
      <c r="AR86" s="33"/>
    </row>
    <row r="87" customFormat="false" ht="15.7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5.75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5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5.75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5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5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5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5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5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5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5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5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5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5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5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6700.83466635657</v>
      </c>
      <c r="K101" s="54" t="n">
        <f aca="false">+(K35*$F91+K36*$F92+K37*$F93+K38*$F94+K39*$F95+K40*$F96+K41*$F97+K42*$F98+K43*$F99)/1000</f>
        <v>3424.29121067409</v>
      </c>
      <c r="L101" s="54" t="n">
        <f aca="false">+(L35*$F91+L36*$F92+L37*$F93+L38*$F94+L39*$F95+L40*$F96+L41*$F97+L42*$F98+L43*$F99)/1000</f>
        <v>-7.02350875815004</v>
      </c>
      <c r="M101" s="54" t="n">
        <f aca="false">+(M35*$F91+M36*$F92+M37*$F93+M38*$F94+M39*$F95+M40*$F96+M41*$F97+M42*$F98+M43*$F99)/1000</f>
        <v>-139.601586813459</v>
      </c>
      <c r="N101" s="54" t="n">
        <f aca="false">+(N35*$F91+N36*$F92+N37*$F93+N38*$F94+N39*$F95+N40*$F96+N41*$F97+N42*$F98+N43*$F99)/1000</f>
        <v>-272.179664868765</v>
      </c>
      <c r="O101" s="54" t="n">
        <f aca="false">+(O35*$F91+O36*$F92+O37*$F93+O38*$F94+O39*$F95+O40*$F96+O41*$F97+O42*$F98+O43*$F99)/1000</f>
        <v>-404.757742924072</v>
      </c>
      <c r="P101" s="54" t="n">
        <f aca="false">+(P35*$F91+P36*$F92+P37*$F93+P38*$F94+P39*$F95+P40*$F96+P41*$F97+P42*$F98+P43*$F99)/1000</f>
        <v>-537.335820979374</v>
      </c>
      <c r="Q101" s="54" t="n">
        <f aca="false">+(Q35*$F91+Q36*$F92+Q37*$F93+Q38*$F94+Q39*$F95+Q40*$F96+Q41*$F97+Q42*$F98+Q43*$F99)/1000</f>
        <v>-669.913899034685</v>
      </c>
      <c r="R101" s="54" t="n">
        <f aca="false">+(R35*$F91+R36*$F92+R37*$F93+R38*$F94+R39*$F95+R40*$F96+R41*$F97+R42*$F98+R43*$F99)/1000</f>
        <v>-802.491977089992</v>
      </c>
      <c r="S101" s="54" t="n">
        <f aca="false">+(S35*$F91+S36*$F92+S37*$F93+S38*$F94+S39*$F95+S40*$F96+S41*$F97+S42*$F98+S43*$F99)/1000</f>
        <v>-935.070055145292</v>
      </c>
      <c r="T101" s="54" t="n">
        <f aca="false">+(T35*$F91+T36*$F92+T37*$F93+T38*$F94+T39*$F95+T40*$F96+T41*$F97+T42*$F98+T43*$F99)/1000</f>
        <v>-1067.6481332006</v>
      </c>
      <c r="U101" s="54" t="n">
        <f aca="false">+(U35*$F91+U36*$F92+U37*$F93+U38*$F94+U39*$F95+U40*$F96+U41*$F97+U42*$F98+U43*$F99)/1000</f>
        <v>-1200.22621125591</v>
      </c>
      <c r="V101" s="54" t="n">
        <f aca="false">+(V35*$F91+V36*$F92+V37*$F93+V38*$F94+V39*$F95+V40*$F96+V41*$F97+V42*$F98+V43*$F99)/1000</f>
        <v>-1332.80428931121</v>
      </c>
      <c r="W101" s="54" t="n">
        <f aca="false">+(W35*$F91+W36*$F92+W37*$F93+W38*$F94+W39*$F95+W40*$F96+W41*$F97+W42*$F98+W43*$F99)/1000</f>
        <v>-1465.38236736652</v>
      </c>
      <c r="X101" s="54" t="n">
        <f aca="false">+(X35*$F91+X36*$F92+X37*$F93+X38*$F94+X39*$F95+X40*$F96+X41*$F97+X42*$F98+X43*$F99)/1000</f>
        <v>-1597.96044542182</v>
      </c>
      <c r="Y101" s="54" t="n">
        <f aca="false">+(Y35*$F91+Y36*$F92+Y37*$F93+Y38*$F94+Y39*$F95+Y40*$F96+Y41*$F97+Y42*$F98+Y43*$F99)/1000</f>
        <v>-1730.53852347713</v>
      </c>
      <c r="Z101" s="54" t="n">
        <f aca="false">+(Z35*$F91+Z36*$F92+Z37*$F93+Z38*$F94+Z39*$F95+Z40*$F96+Z41*$F97+Z42*$F98+Z43*$F99)/1000</f>
        <v>-1863.11660153243</v>
      </c>
      <c r="AA101" s="54" t="n">
        <f aca="false">+(AA35*$F91+AA36*$F92+AA37*$F93+AA38*$F94+AA39*$F95+AA40*$F96+AA41*$F97+AA42*$F98+AA43*$F99)/1000</f>
        <v>-1995.69467958774</v>
      </c>
      <c r="AB101" s="54" t="n">
        <f aca="false">+(AB35*$F91+AB36*$F92+AB37*$F93+AB38*$F94+AB39*$F95+AB40*$F96+AB41*$F97+AB42*$F98+AB43*$F99)/1000</f>
        <v>-2128.27275764305</v>
      </c>
      <c r="AC101" s="54" t="n">
        <f aca="false">+(AC35*$F91+AC36*$F92+AC37*$F93+AC38*$F94+AC39*$F95+AC40*$F96+AC41*$F97+AC42*$F98+AC43*$F99)/1000</f>
        <v>-2260.85083569835</v>
      </c>
      <c r="AD101" s="54" t="n">
        <f aca="false">+(AD35*$F91+AD36*$F92+AD37*$F93+AD38*$F94+AD39*$F95+AD40*$F96+AD41*$F97+AD42*$F98+AD43*$F99)/1000</f>
        <v>-2393.42891375366</v>
      </c>
      <c r="AE101" s="54" t="n">
        <f aca="false">+(AE35*$F91+AE36*$F92+AE37*$F93+AE38*$F94+AE39*$F95+AE40*$F96+AE41*$F97+AE42*$F98+AE43*$F99)/1000</f>
        <v>-2526.00699180896</v>
      </c>
      <c r="AF101" s="54" t="n">
        <f aca="false">+(AF35*$F91+AF36*$F92+AF37*$F93+AF38*$F94+AF39*$F95+AF40*$F96+AF41*$F97+AF42*$F98+AF43*$F99)/1000</f>
        <v>-2658.58506986427</v>
      </c>
      <c r="AG101" s="54" t="n">
        <f aca="false">+(AG35*$F91+AG36*$F92+AG37*$F93+AG38*$F94+AG39*$F95+AG40*$F96+AG41*$F97+AG42*$F98+AG43*$F99)/1000</f>
        <v>-2791.16314791957</v>
      </c>
      <c r="AH101" s="54" t="n">
        <f aca="false">+(AH35*$F91+AH36*$F92+AH37*$F93+AH38*$F94+AH39*$F95+AH40*$F96+AH41*$F97+AH42*$F98+AH43*$F99)/1000</f>
        <v>-2923.74122597488</v>
      </c>
      <c r="AI101" s="54" t="n">
        <f aca="false">+(AI35*$F91+AI36*$F92+AI37*$F93+AI38*$F94+AI39*$F95+AI40*$F96+AI41*$F97+AI42*$F98+AI43*$F99)/1000</f>
        <v>-3056.31930403019</v>
      </c>
      <c r="AJ101" s="54" t="n">
        <f aca="false">+(AJ35*$F91+AJ36*$F92+AJ37*$F93+AJ38*$F94+AJ39*$F95+AJ40*$F96+AJ41*$F97+AJ42*$F98+AJ43*$F99)/1000</f>
        <v>-3188.8973820855</v>
      </c>
      <c r="AK101" s="54" t="n">
        <f aca="false">+(AK35*$F91+AK36*$F92+AK37*$F93+AK38*$F94+AK39*$F95+AK40*$F96+AK41*$F97+AK42*$F98+AK43*$F99)/1000</f>
        <v>-3321.47546014079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5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30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5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91651.215793032</v>
      </c>
      <c r="K103" s="54" t="n">
        <f aca="false">+(K100-K101)*K102</f>
        <v>150866.364646487</v>
      </c>
      <c r="L103" s="54" t="n">
        <f aca="false">+(L100-L101)*L102</f>
        <v>235864.083315062</v>
      </c>
      <c r="M103" s="54" t="n">
        <f aca="false">+(M100-M101)*M102</f>
        <v>247650.695974295</v>
      </c>
      <c r="N103" s="54" t="n">
        <f aca="false">+(N100-N101)*N102</f>
        <v>259655.230481369</v>
      </c>
      <c r="O103" s="54" t="n">
        <f aca="false">+(O100-O101)*O102</f>
        <v>271877.686836285</v>
      </c>
      <c r="P103" s="54" t="n">
        <f aca="false">+(P100-P101)*P102</f>
        <v>284318.065039043</v>
      </c>
      <c r="Q103" s="54" t="n">
        <f aca="false">+(Q100-Q101)*Q102</f>
        <v>296976.365089643</v>
      </c>
      <c r="R103" s="54" t="n">
        <f aca="false">+(R100-R101)*R102</f>
        <v>309852.586988085</v>
      </c>
      <c r="S103" s="54" t="n">
        <f aca="false">+(S100-S101)*S102</f>
        <v>322946.730734368</v>
      </c>
      <c r="T103" s="54" t="n">
        <f aca="false">+(T100-T101)*T102</f>
        <v>336258.796328494</v>
      </c>
      <c r="U103" s="54" t="n">
        <f aca="false">+(U100-U101)*U102</f>
        <v>349788.783770461</v>
      </c>
      <c r="V103" s="54" t="n">
        <f aca="false">+(V100-V101)*V102</f>
        <v>363536.69306027</v>
      </c>
      <c r="W103" s="54" t="n">
        <f aca="false">+(W100-W101)*W102</f>
        <v>377502.524197921</v>
      </c>
      <c r="X103" s="54" t="n">
        <f aca="false">+(X100-X101)*X102</f>
        <v>391686.277183414</v>
      </c>
      <c r="Y103" s="54" t="n">
        <f aca="false">+(Y100-Y101)*Y102</f>
        <v>406087.952016748</v>
      </c>
      <c r="Z103" s="54" t="n">
        <f aca="false">+(Z100-Z101)*Z102</f>
        <v>420707.548697925</v>
      </c>
      <c r="AA103" s="54" t="n">
        <f aca="false">+(AA100-AA101)*AA102</f>
        <v>435545.067226943</v>
      </c>
      <c r="AB103" s="54" t="n">
        <f aca="false">+(AB100-AB101)*AB102</f>
        <v>450600.507603803</v>
      </c>
      <c r="AC103" s="54" t="n">
        <f aca="false">+(AC100-AC101)*AC102</f>
        <v>465873.869828505</v>
      </c>
      <c r="AD103" s="54" t="n">
        <f aca="false">+(AD100-AD101)*AD102</f>
        <v>481365.153901049</v>
      </c>
      <c r="AE103" s="54" t="n">
        <f aca="false">+(AE100-AE101)*AE102</f>
        <v>486268.395477491</v>
      </c>
      <c r="AF103" s="54" t="n">
        <f aca="false">+(AF100-AF101)*AF102</f>
        <v>491171.637053932</v>
      </c>
      <c r="AG103" s="54" t="n">
        <f aca="false">+(AG100-AG101)*AG102</f>
        <v>496074.878630373</v>
      </c>
      <c r="AH103" s="54" t="n">
        <f aca="false">+(AH100-AH101)*AH102</f>
        <v>500978.120206815</v>
      </c>
      <c r="AI103" s="54" t="n">
        <f aca="false">+(AI100-AI101)*AI102</f>
        <v>505881.361783256</v>
      </c>
      <c r="AJ103" s="54" t="n">
        <f aca="false">+(AJ100-AJ101)*AJ102</f>
        <v>510784.603359698</v>
      </c>
      <c r="AK103" s="54" t="n">
        <f aca="false">+(AK100-AK101)*AK102</f>
        <v>515687.844936139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5" hidden="false" customHeight="false" outlineLevel="0" collapsed="false">
      <c r="B104" s="41"/>
      <c r="AQ104" s="13"/>
      <c r="AR104" s="33"/>
    </row>
    <row r="105" customFormat="false" ht="15.75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5.75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5.75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5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5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5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5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30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5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5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5.75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91651.215793032</v>
      </c>
      <c r="K114" s="56" t="n">
        <f aca="false">+K103+K112</f>
        <v>150866.364646487</v>
      </c>
      <c r="L114" s="56" t="n">
        <f aca="false">+L103+L112</f>
        <v>235864.083315062</v>
      </c>
      <c r="M114" s="56" t="n">
        <f aca="false">+M103+M112</f>
        <v>247650.695974295</v>
      </c>
      <c r="N114" s="56" t="n">
        <f aca="false">+N103+N112</f>
        <v>259655.230481369</v>
      </c>
      <c r="O114" s="56" t="n">
        <f aca="false">+O103+O112</f>
        <v>271877.686836285</v>
      </c>
      <c r="P114" s="56" t="n">
        <f aca="false">+P103+P112</f>
        <v>284318.065039043</v>
      </c>
      <c r="Q114" s="56" t="n">
        <f aca="false">+Q103+Q112</f>
        <v>296976.365089643</v>
      </c>
      <c r="R114" s="56" t="n">
        <f aca="false">+R103+R112</f>
        <v>309852.586988085</v>
      </c>
      <c r="S114" s="56" t="n">
        <f aca="false">+S103+S112</f>
        <v>322946.730734368</v>
      </c>
      <c r="T114" s="56" t="n">
        <f aca="false">+T103+T112</f>
        <v>336258.796328494</v>
      </c>
      <c r="U114" s="56" t="n">
        <f aca="false">+U103+U112</f>
        <v>349788.783770461</v>
      </c>
      <c r="V114" s="56" t="n">
        <f aca="false">+V103+V112</f>
        <v>363536.69306027</v>
      </c>
      <c r="W114" s="56" t="n">
        <f aca="false">+W103+W112</f>
        <v>377502.524197921</v>
      </c>
      <c r="X114" s="56" t="n">
        <f aca="false">+X103+X112</f>
        <v>391686.277183414</v>
      </c>
      <c r="Y114" s="56" t="n">
        <f aca="false">+Y103+Y112</f>
        <v>406087.952016748</v>
      </c>
      <c r="Z114" s="56" t="n">
        <f aca="false">+Z103+Z112</f>
        <v>420707.548697925</v>
      </c>
      <c r="AA114" s="56" t="n">
        <f aca="false">+AA103+AA112</f>
        <v>435545.067226943</v>
      </c>
      <c r="AB114" s="56" t="n">
        <f aca="false">+AB103+AB112</f>
        <v>450600.507603803</v>
      </c>
      <c r="AC114" s="56" t="n">
        <f aca="false">+AC103+AC112</f>
        <v>465873.869828505</v>
      </c>
      <c r="AD114" s="56" t="n">
        <f aca="false">+AD103+AD112</f>
        <v>481365.153901049</v>
      </c>
      <c r="AE114" s="56" t="n">
        <f aca="false">+AE103+AE112</f>
        <v>486268.395477491</v>
      </c>
      <c r="AF114" s="56" t="n">
        <f aca="false">+AF103+AF112</f>
        <v>491171.637053932</v>
      </c>
      <c r="AG114" s="56" t="n">
        <f aca="false">+AG103+AG112</f>
        <v>496074.878630373</v>
      </c>
      <c r="AH114" s="56" t="n">
        <f aca="false">+AH103+AH112</f>
        <v>500978.120206815</v>
      </c>
      <c r="AI114" s="56" t="n">
        <f aca="false">+AI103+AI112</f>
        <v>505881.361783256</v>
      </c>
      <c r="AJ114" s="56" t="n">
        <f aca="false">+AJ103+AJ112</f>
        <v>510784.603359698</v>
      </c>
      <c r="AK114" s="56" t="n">
        <f aca="false">+AK103+AK112</f>
        <v>515687.844936139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5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.7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5.75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5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5.75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5.75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17451843.7760288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504897.991278492</v>
      </c>
      <c r="K120" s="54" t="n">
        <f aca="false">+K64</f>
        <v>907609.579019506</v>
      </c>
      <c r="L120" s="54" t="n">
        <f aca="false">+L64</f>
        <v>1329270.70539172</v>
      </c>
      <c r="M120" s="54" t="n">
        <f aca="false">+M64</f>
        <v>1344688.89028624</v>
      </c>
      <c r="N120" s="54" t="n">
        <f aca="false">+N64</f>
        <v>1360107.07518076</v>
      </c>
      <c r="O120" s="54" t="n">
        <f aca="false">+O64</f>
        <v>1375525.26007527</v>
      </c>
      <c r="P120" s="54" t="n">
        <f aca="false">+P64</f>
        <v>1390943.44496979</v>
      </c>
      <c r="Q120" s="54" t="n">
        <f aca="false">+Q64</f>
        <v>1406361.6298643</v>
      </c>
      <c r="R120" s="54" t="n">
        <f aca="false">+R64</f>
        <v>1421779.81475882</v>
      </c>
      <c r="S120" s="54" t="n">
        <f aca="false">+S64</f>
        <v>1437197.99965334</v>
      </c>
      <c r="T120" s="54" t="n">
        <f aca="false">+T64</f>
        <v>1452616.18454785</v>
      </c>
      <c r="U120" s="54" t="n">
        <f aca="false">+U64</f>
        <v>1468034.36944237</v>
      </c>
      <c r="V120" s="54" t="n">
        <f aca="false">+V64</f>
        <v>1483452.55433688</v>
      </c>
      <c r="W120" s="54" t="n">
        <f aca="false">+W64</f>
        <v>1498870.7392314</v>
      </c>
      <c r="X120" s="54" t="n">
        <f aca="false">+X64</f>
        <v>1514288.92412592</v>
      </c>
      <c r="Y120" s="54" t="n">
        <f aca="false">+Y64</f>
        <v>1529707.10902043</v>
      </c>
      <c r="Z120" s="54" t="n">
        <f aca="false">+Z64</f>
        <v>1545125.29391495</v>
      </c>
      <c r="AA120" s="54" t="n">
        <f aca="false">+AA64</f>
        <v>1560543.47880947</v>
      </c>
      <c r="AB120" s="54" t="n">
        <f aca="false">+AB64</f>
        <v>1575961.66370398</v>
      </c>
      <c r="AC120" s="54" t="n">
        <f aca="false">+AC64</f>
        <v>1591379.8485985</v>
      </c>
      <c r="AD120" s="54" t="n">
        <f aca="false">+AD64</f>
        <v>1606798.03349301</v>
      </c>
      <c r="AE120" s="54" t="n">
        <f aca="false">+AE64</f>
        <v>1622216.21838753</v>
      </c>
      <c r="AF120" s="54" t="n">
        <f aca="false">+AF64</f>
        <v>1637634.40328205</v>
      </c>
      <c r="AG120" s="54" t="n">
        <f aca="false">+AG64</f>
        <v>1653052.58817656</v>
      </c>
      <c r="AH120" s="54" t="n">
        <f aca="false">+AH64</f>
        <v>1668470.77307108</v>
      </c>
      <c r="AI120" s="54" t="n">
        <f aca="false">+AI64</f>
        <v>1683888.95796559</v>
      </c>
      <c r="AJ120" s="54" t="n">
        <f aca="false">+AJ64</f>
        <v>1699307.14286011</v>
      </c>
      <c r="AK120" s="54" t="n">
        <f aca="false">+AK64</f>
        <v>1714725.32775463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5.75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2600.6533629474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561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5.75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4136397.70229054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91651.215793032</v>
      </c>
      <c r="K122" s="54" t="n">
        <f aca="false">+K114</f>
        <v>150866.364646487</v>
      </c>
      <c r="L122" s="54" t="n">
        <f aca="false">+L114</f>
        <v>235864.083315062</v>
      </c>
      <c r="M122" s="54" t="n">
        <f aca="false">+M114</f>
        <v>247650.695974295</v>
      </c>
      <c r="N122" s="54" t="n">
        <f aca="false">+N114</f>
        <v>259655.230481369</v>
      </c>
      <c r="O122" s="54" t="n">
        <f aca="false">+O114</f>
        <v>271877.686836285</v>
      </c>
      <c r="P122" s="54" t="n">
        <f aca="false">+P114</f>
        <v>284318.065039043</v>
      </c>
      <c r="Q122" s="54" t="n">
        <f aca="false">+Q114</f>
        <v>296976.365089643</v>
      </c>
      <c r="R122" s="54" t="n">
        <f aca="false">+R114</f>
        <v>309852.586988085</v>
      </c>
      <c r="S122" s="54" t="n">
        <f aca="false">+S114</f>
        <v>322946.730734368</v>
      </c>
      <c r="T122" s="54" t="n">
        <f aca="false">+T114</f>
        <v>336258.796328494</v>
      </c>
      <c r="U122" s="54" t="n">
        <f aca="false">+U114</f>
        <v>349788.783770461</v>
      </c>
      <c r="V122" s="54" t="n">
        <f aca="false">+V114</f>
        <v>363536.69306027</v>
      </c>
      <c r="W122" s="54" t="n">
        <f aca="false">+W114</f>
        <v>377502.524197921</v>
      </c>
      <c r="X122" s="54" t="n">
        <f aca="false">+X114</f>
        <v>391686.277183414</v>
      </c>
      <c r="Y122" s="54" t="n">
        <f aca="false">+Y114</f>
        <v>406087.952016748</v>
      </c>
      <c r="Z122" s="54" t="n">
        <f aca="false">+Z114</f>
        <v>420707.548697925</v>
      </c>
      <c r="AA122" s="54" t="n">
        <f aca="false">+AA114</f>
        <v>435545.067226943</v>
      </c>
      <c r="AB122" s="54" t="n">
        <f aca="false">+AB114</f>
        <v>450600.507603803</v>
      </c>
      <c r="AC122" s="54" t="n">
        <f aca="false">+AC114</f>
        <v>465873.869828505</v>
      </c>
      <c r="AD122" s="54" t="n">
        <f aca="false">+AD114</f>
        <v>481365.153901049</v>
      </c>
      <c r="AE122" s="54" t="n">
        <f aca="false">+AE114</f>
        <v>486268.395477491</v>
      </c>
      <c r="AF122" s="54" t="n">
        <f aca="false">+AF114</f>
        <v>491171.637053932</v>
      </c>
      <c r="AG122" s="54" t="n">
        <f aca="false">+AG114</f>
        <v>496074.878630373</v>
      </c>
      <c r="AH122" s="54" t="n">
        <f aca="false">+AH114</f>
        <v>500978.120206815</v>
      </c>
      <c r="AI122" s="54" t="n">
        <f aca="false">+AI114</f>
        <v>505881.361783256</v>
      </c>
      <c r="AJ122" s="54" t="n">
        <f aca="false">+AJ114</f>
        <v>510784.603359698</v>
      </c>
      <c r="AK122" s="54" t="n">
        <f aca="false">+AK114</f>
        <v>515687.844936139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5.75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21575640.8249564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596549.207071524</v>
      </c>
      <c r="K123" s="50" t="n">
        <f aca="false">SUM(K120:K122)</f>
        <v>1042865.94366599</v>
      </c>
      <c r="L123" s="50" t="n">
        <f aca="false">SUM(L120:L122)</f>
        <v>1565134.78870679</v>
      </c>
      <c r="M123" s="50" t="n">
        <f aca="false">SUM(M120:M122)</f>
        <v>1592339.58626053</v>
      </c>
      <c r="N123" s="50" t="n">
        <f aca="false">SUM(N120:N122)</f>
        <v>1619762.30566213</v>
      </c>
      <c r="O123" s="50" t="n">
        <f aca="false">SUM(O120:O122)</f>
        <v>1647402.94691156</v>
      </c>
      <c r="P123" s="50" t="n">
        <f aca="false">SUM(P120:P122)</f>
        <v>1675261.51000883</v>
      </c>
      <c r="Q123" s="50" t="n">
        <f aca="false">SUM(Q120:Q122)</f>
        <v>1703337.99495395</v>
      </c>
      <c r="R123" s="50" t="n">
        <f aca="false">SUM(R120:R122)</f>
        <v>1731632.40174691</v>
      </c>
      <c r="S123" s="50" t="n">
        <f aca="false">SUM(S120:S122)</f>
        <v>1760144.7303877</v>
      </c>
      <c r="T123" s="50" t="n">
        <f aca="false">SUM(T120:T122)</f>
        <v>1788874.98087635</v>
      </c>
      <c r="U123" s="50" t="n">
        <f aca="false">SUM(U120:U122)</f>
        <v>1817823.15321283</v>
      </c>
      <c r="V123" s="50" t="n">
        <f aca="false">SUM(V120:V122)</f>
        <v>1846989.24739715</v>
      </c>
      <c r="W123" s="50" t="n">
        <f aca="false">SUM(W120:W122)</f>
        <v>1876373.26342932</v>
      </c>
      <c r="X123" s="50" t="n">
        <f aca="false">SUM(X120:X122)</f>
        <v>1905975.20130933</v>
      </c>
      <c r="Y123" s="50" t="n">
        <f aca="false">SUM(Y120:Y122)</f>
        <v>1935795.06103718</v>
      </c>
      <c r="Z123" s="50" t="n">
        <f aca="false">SUM(Z120:Z122)</f>
        <v>1965832.84261287</v>
      </c>
      <c r="AA123" s="50" t="n">
        <f aca="false">SUM(AA120:AA122)</f>
        <v>1996088.54603641</v>
      </c>
      <c r="AB123" s="50" t="n">
        <f aca="false">SUM(AB120:AB122)</f>
        <v>2026562.17130779</v>
      </c>
      <c r="AC123" s="50" t="n">
        <f aca="false">SUM(AC120:AC122)</f>
        <v>2057253.718427</v>
      </c>
      <c r="AD123" s="50" t="n">
        <f aca="false">SUM(AD120:AD122)</f>
        <v>2088163.18739406</v>
      </c>
      <c r="AE123" s="50" t="n">
        <f aca="false">SUM(AE120:AE122)</f>
        <v>2108484.61386502</v>
      </c>
      <c r="AF123" s="50" t="n">
        <f aca="false">SUM(AF120:AF122)</f>
        <v>2128806.04033598</v>
      </c>
      <c r="AG123" s="50" t="n">
        <f aca="false">SUM(AG120:AG122)</f>
        <v>2149127.46680693</v>
      </c>
      <c r="AH123" s="50" t="n">
        <f aca="false">SUM(AH120:AH122)</f>
        <v>2169448.89327789</v>
      </c>
      <c r="AI123" s="50" t="n">
        <f aca="false">SUM(AI120:AI122)</f>
        <v>2189770.31974885</v>
      </c>
      <c r="AJ123" s="50" t="n">
        <f aca="false">SUM(AJ120:AJ122)</f>
        <v>2210091.74621981</v>
      </c>
      <c r="AK123" s="50" t="n">
        <f aca="false">SUM(AK120:AK122)</f>
        <v>2230413.17269076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5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5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4.25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0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1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2">
      <formula>H$50&gt;$F$11+$F$12+$F$13-1</formula>
    </cfRule>
  </conditionalFormatting>
  <conditionalFormatting sqref="H108:AP109">
    <cfRule type="expression" priority="5" aboveAverage="0" equalAverage="0" bottom="0" percent="0" rank="0" text="" dxfId="3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4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5">
      <formula>$F$11+$F$12+$F$13-1</formula>
    </cfRule>
  </conditionalFormatting>
  <conditionalFormatting sqref="H44:AP44 H31:AP31 H33:AP33">
    <cfRule type="expression" priority="8" aboveAverage="0" equalAverage="0" bottom="0" percent="0" rank="0" text="" dxfId="6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false" showOutlineSymbols="true" defaultGridColor="true" view="normal" topLeftCell="D34" colorId="64" zoomScale="75" zoomScaleNormal="75" zoomScalePageLayoutView="100" workbookViewId="0">
      <selection pane="topLeft" activeCell="H51" activeCellId="0" sqref="H51:AK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28"/>
    <col collapsed="false" customWidth="true" hidden="false" outlineLevel="0" max="3" min="3" style="1" width="4.99"/>
    <col collapsed="false" customWidth="true" hidden="false" outlineLevel="0" max="4" min="4" style="0" width="71.56"/>
    <col collapsed="false" customWidth="true" hidden="false" outlineLevel="0" max="5" min="5" style="0" width="7.99"/>
    <col collapsed="false" customWidth="true" hidden="false" outlineLevel="0" max="6" min="6" style="0" width="11.42"/>
    <col collapsed="false" customWidth="true" hidden="false" outlineLevel="0" max="7" min="7" style="0" width="4.28"/>
    <col collapsed="false" customWidth="true" hidden="false" outlineLevel="0" max="17" min="8" style="0" width="11.42"/>
    <col collapsed="false" customWidth="true" hidden="true" outlineLevel="0" max="26" min="18" style="0" width="11.42"/>
    <col collapsed="false" customWidth="true" hidden="false" outlineLevel="0" max="27" min="27" style="0" width="11.42"/>
    <col collapsed="false" customWidth="true" hidden="true" outlineLevel="0" max="36" min="28" style="0" width="11.42"/>
    <col collapsed="false" customWidth="true" hidden="false" outlineLevel="0" max="37" min="37" style="0" width="11.42"/>
    <col collapsed="false" customWidth="true" hidden="true" outlineLevel="0" max="42" min="38" style="0" width="11.42"/>
    <col collapsed="false" customWidth="true" hidden="false" outlineLevel="0" max="45" min="43" style="0" width="3.28"/>
    <col collapsed="false" customWidth="false" hidden="true" outlineLevel="0" max="16384" min="46" style="0" width="11.53"/>
  </cols>
  <sheetData>
    <row r="2" customFormat="false" ht="15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5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5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4.25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5.75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.7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.75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5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5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5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5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5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.7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5.75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5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5.75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5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5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5.75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5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5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5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5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5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5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5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5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5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5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5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5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5.75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5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5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B'!C$30</f>
        <v>48774.8073951</v>
      </c>
      <c r="I36" s="48" t="n">
        <f aca="false">'[1]30.B'!D$30</f>
        <v>49262.555469051</v>
      </c>
      <c r="J36" s="48" t="n">
        <f aca="false">'[1]30.B'!E$30</f>
        <v>13009.0978767811</v>
      </c>
      <c r="K36" s="48" t="n">
        <f aca="false">'[1]30.B'!F$30</f>
        <v>12454.5869613169</v>
      </c>
      <c r="L36" s="48" t="n">
        <f aca="false">'[1]30.B'!G$30</f>
        <v>11767.7559297363</v>
      </c>
      <c r="M36" s="48" t="n">
        <f aca="false">'[1]30.B'!H$30</f>
        <v>11685.4133745081</v>
      </c>
      <c r="N36" s="48" t="n">
        <f aca="false">'[1]30.B'!I$30</f>
        <v>11657.1136091635</v>
      </c>
      <c r="O36" s="48" t="n">
        <f aca="false">'[1]30.B'!J$30</f>
        <v>11628.813843819</v>
      </c>
      <c r="P36" s="48" t="n">
        <f aca="false">'[1]30.B'!K$30</f>
        <v>11600.5140784745</v>
      </c>
      <c r="Q36" s="48" t="n">
        <f aca="false">'[1]30.B'!L$30</f>
        <v>11572.21431313</v>
      </c>
      <c r="R36" s="48" t="n">
        <f aca="false">'[1]30.B'!M$30</f>
        <v>11543.9145477855</v>
      </c>
      <c r="S36" s="48" t="n">
        <f aca="false">'[1]30.B'!N$30</f>
        <v>11515.6147824409</v>
      </c>
      <c r="T36" s="48" t="n">
        <f aca="false">'[1]30.B'!O$30</f>
        <v>11487.3150170964</v>
      </c>
      <c r="U36" s="48" t="n">
        <f aca="false">'[1]30.B'!P$30</f>
        <v>11459.0152517519</v>
      </c>
      <c r="V36" s="48" t="n">
        <f aca="false">'[1]30.B'!Q$30</f>
        <v>11430.7154864074</v>
      </c>
      <c r="W36" s="48" t="n">
        <f aca="false">'[1]30.B'!R$30</f>
        <v>11402.4157210629</v>
      </c>
      <c r="X36" s="48" t="n">
        <f aca="false">'[1]30.B'!S$30</f>
        <v>11374.1159557184</v>
      </c>
      <c r="Y36" s="48" t="n">
        <f aca="false">'[1]30.B'!T$30</f>
        <v>11345.8161903738</v>
      </c>
      <c r="Z36" s="48" t="n">
        <f aca="false">'[1]30.B'!U$30</f>
        <v>11317.5164250293</v>
      </c>
      <c r="AA36" s="48" t="n">
        <f aca="false">'[1]30.B'!V$30</f>
        <v>11289.2166596848</v>
      </c>
      <c r="AB36" s="48" t="n">
        <f aca="false">'[1]30.B'!W$30</f>
        <v>11260.9168943403</v>
      </c>
      <c r="AC36" s="48" t="n">
        <f aca="false">'[1]30.B'!X$30</f>
        <v>11232.6171289958</v>
      </c>
      <c r="AD36" s="48" t="n">
        <f aca="false">'[1]30.B'!Y$30</f>
        <v>11204.3173636512</v>
      </c>
      <c r="AE36" s="48" t="n">
        <f aca="false">'[1]30.B'!Z$30</f>
        <v>11176.0175983067</v>
      </c>
      <c r="AF36" s="48" t="n">
        <f aca="false">'[1]30.B'!AA$30</f>
        <v>11147.7178329622</v>
      </c>
      <c r="AG36" s="48" t="n">
        <f aca="false">'[1]30.B'!AB$30</f>
        <v>11119.4180676177</v>
      </c>
      <c r="AH36" s="48" t="n">
        <f aca="false">'[1]30.B'!AC$30</f>
        <v>11091.1183022732</v>
      </c>
      <c r="AI36" s="48" t="n">
        <f aca="false">'[1]30.B'!AD$30</f>
        <v>11062.8185369286</v>
      </c>
      <c r="AJ36" s="48" t="n">
        <f aca="false">'[1]30.B'!AE$30</f>
        <v>11034.5187715841</v>
      </c>
      <c r="AK36" s="48" t="n">
        <f aca="false">'[1]30.B'!AF$30</f>
        <v>11006.2190062396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5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5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B'!C$33</f>
        <v>0</v>
      </c>
      <c r="I38" s="48" t="n">
        <f aca="false">'[1]30.B'!D$33</f>
        <v>0</v>
      </c>
      <c r="J38" s="48" t="n">
        <f aca="false">'[1]30.B'!E$33</f>
        <v>3698.64030910711</v>
      </c>
      <c r="K38" s="48" t="n">
        <f aca="false">'[1]30.B'!F$33</f>
        <v>3540.98630087367</v>
      </c>
      <c r="L38" s="48" t="n">
        <f aca="false">'[1]30.B'!G$33</f>
        <v>4148.68302811792</v>
      </c>
      <c r="M38" s="48" t="n">
        <f aca="false">'[1]30.B'!H$33</f>
        <v>4119.65343544052</v>
      </c>
      <c r="N38" s="48" t="n">
        <f aca="false">'[1]30.B'!I$33</f>
        <v>4109.67644773908</v>
      </c>
      <c r="O38" s="48" t="n">
        <f aca="false">'[1]30.B'!J$33</f>
        <v>4099.69946003764</v>
      </c>
      <c r="P38" s="48" t="n">
        <f aca="false">'[1]30.B'!K$33</f>
        <v>4089.7224723362</v>
      </c>
      <c r="Q38" s="48" t="n">
        <f aca="false">'[1]30.B'!L$33</f>
        <v>4079.74548463476</v>
      </c>
      <c r="R38" s="48" t="n">
        <f aca="false">'[1]30.B'!M$33</f>
        <v>4069.76849693332</v>
      </c>
      <c r="S38" s="48" t="n">
        <f aca="false">'[1]30.B'!N$33</f>
        <v>4059.79150923188</v>
      </c>
      <c r="T38" s="48" t="n">
        <f aca="false">'[1]30.B'!O$33</f>
        <v>4049.81452153044</v>
      </c>
      <c r="U38" s="48" t="n">
        <f aca="false">'[1]30.B'!P$33</f>
        <v>4039.837533829</v>
      </c>
      <c r="V38" s="48" t="n">
        <f aca="false">'[1]30.B'!Q$33</f>
        <v>4029.86054612756</v>
      </c>
      <c r="W38" s="48" t="n">
        <f aca="false">'[1]30.B'!R$33</f>
        <v>4019.88355842612</v>
      </c>
      <c r="X38" s="48" t="n">
        <f aca="false">'[1]30.B'!S$33</f>
        <v>4009.90657072468</v>
      </c>
      <c r="Y38" s="48" t="n">
        <f aca="false">'[1]30.B'!T$33</f>
        <v>3999.92958302324</v>
      </c>
      <c r="Z38" s="48" t="n">
        <f aca="false">'[1]30.B'!U$33</f>
        <v>3989.9525953218</v>
      </c>
      <c r="AA38" s="48" t="n">
        <f aca="false">'[1]30.B'!V$33</f>
        <v>3979.97560762036</v>
      </c>
      <c r="AB38" s="48" t="n">
        <f aca="false">'[1]30.B'!W$33</f>
        <v>3969.99861991892</v>
      </c>
      <c r="AC38" s="48" t="n">
        <f aca="false">'[1]30.B'!X$33</f>
        <v>3960.02163221748</v>
      </c>
      <c r="AD38" s="48" t="n">
        <f aca="false">'[1]30.B'!Y$33</f>
        <v>3950.04464451604</v>
      </c>
      <c r="AE38" s="48" t="n">
        <f aca="false">'[1]30.B'!Z$33</f>
        <v>3940.0676568146</v>
      </c>
      <c r="AF38" s="48" t="n">
        <f aca="false">'[1]30.B'!AA$33</f>
        <v>3930.09066911316</v>
      </c>
      <c r="AG38" s="48" t="n">
        <f aca="false">'[1]30.B'!AB$33</f>
        <v>3920.11368141172</v>
      </c>
      <c r="AH38" s="48" t="n">
        <f aca="false">'[1]30.B'!AC$33</f>
        <v>3910.13669371028</v>
      </c>
      <c r="AI38" s="48" t="n">
        <f aca="false">'[1]30.B'!AD$33</f>
        <v>3900.15970600884</v>
      </c>
      <c r="AJ38" s="48" t="n">
        <f aca="false">'[1]30.B'!AE$33</f>
        <v>3890.18271830741</v>
      </c>
      <c r="AK38" s="48" t="n">
        <f aca="false">'[1]30.B'!AF$33</f>
        <v>3880.20573060597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5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B'!C$13+'[1]30.B'!C$3</f>
        <v>1266.372542</v>
      </c>
      <c r="I39" s="48" t="n">
        <f aca="false">'[1]30.B'!D$13+'[1]30.B'!D$3</f>
        <v>1279.03626742</v>
      </c>
      <c r="J39" s="48" t="n">
        <f aca="false">'[1]30.B'!E$13+'[1]30.B'!E$3</f>
        <v>2805.07811589908</v>
      </c>
      <c r="K39" s="48" t="n">
        <f aca="false">'[1]30.B'!F$13+'[1]30.B'!F$3</f>
        <v>2912.46417978238</v>
      </c>
      <c r="L39" s="48" t="n">
        <f aca="false">'[1]30.B'!G$13+'[1]30.B'!G$3</f>
        <v>3249.57343626818</v>
      </c>
      <c r="M39" s="48" t="n">
        <f aca="false">'[1]30.B'!H$13+'[1]30.B'!H$3</f>
        <v>3440.19403959967</v>
      </c>
      <c r="N39" s="48" t="n">
        <f aca="false">'[1]30.B'!I$13+'[1]30.B'!I$3</f>
        <v>3440.19403959967</v>
      </c>
      <c r="O39" s="48" t="n">
        <f aca="false">'[1]30.B'!J$13+'[1]30.B'!J$3</f>
        <v>3440.19403959967</v>
      </c>
      <c r="P39" s="48" t="n">
        <f aca="false">'[1]30.B'!K$13+'[1]30.B'!K$3</f>
        <v>3440.19403959967</v>
      </c>
      <c r="Q39" s="48" t="n">
        <f aca="false">'[1]30.B'!L$13+'[1]30.B'!L$3</f>
        <v>3440.19403959967</v>
      </c>
      <c r="R39" s="48" t="n">
        <f aca="false">'[1]30.B'!M$13+'[1]30.B'!M$3</f>
        <v>3440.19403959967</v>
      </c>
      <c r="S39" s="48" t="n">
        <f aca="false">'[1]30.B'!N$13+'[1]30.B'!N$3</f>
        <v>3440.19403959967</v>
      </c>
      <c r="T39" s="48" t="n">
        <f aca="false">'[1]30.B'!O$13+'[1]30.B'!O$3</f>
        <v>3440.19403959967</v>
      </c>
      <c r="U39" s="48" t="n">
        <f aca="false">'[1]30.B'!P$13+'[1]30.B'!P$3</f>
        <v>3440.19403959967</v>
      </c>
      <c r="V39" s="48" t="n">
        <f aca="false">'[1]30.B'!Q$13+'[1]30.B'!Q$3</f>
        <v>3440.19403959967</v>
      </c>
      <c r="W39" s="48" t="n">
        <f aca="false">'[1]30.B'!R$13+'[1]30.B'!R$3</f>
        <v>3440.19403959967</v>
      </c>
      <c r="X39" s="48" t="n">
        <f aca="false">'[1]30.B'!S$13+'[1]30.B'!S$3</f>
        <v>3440.19403959967</v>
      </c>
      <c r="Y39" s="48" t="n">
        <f aca="false">'[1]30.B'!T$13+'[1]30.B'!T$3</f>
        <v>3440.19403959967</v>
      </c>
      <c r="Z39" s="48" t="n">
        <f aca="false">'[1]30.B'!U$13+'[1]30.B'!U$3</f>
        <v>3440.19403959967</v>
      </c>
      <c r="AA39" s="48" t="n">
        <f aca="false">'[1]30.B'!V$13+'[1]30.B'!V$3</f>
        <v>3440.19403959967</v>
      </c>
      <c r="AB39" s="48" t="n">
        <f aca="false">'[1]30.B'!W$13+'[1]30.B'!W$3</f>
        <v>3440.19403959967</v>
      </c>
      <c r="AC39" s="48" t="n">
        <f aca="false">'[1]30.B'!X$13+'[1]30.B'!X$3</f>
        <v>3440.19403959967</v>
      </c>
      <c r="AD39" s="48" t="n">
        <f aca="false">'[1]30.B'!Y$13+'[1]30.B'!Y$3</f>
        <v>3440.19403959967</v>
      </c>
      <c r="AE39" s="48" t="n">
        <f aca="false">'[1]30.B'!Z$13+'[1]30.B'!Z$3</f>
        <v>3440.19403959967</v>
      </c>
      <c r="AF39" s="48" t="n">
        <f aca="false">'[1]30.B'!AA$13+'[1]30.B'!AA$3</f>
        <v>3440.19403959967</v>
      </c>
      <c r="AG39" s="48" t="n">
        <f aca="false">'[1]30.B'!AB$13+'[1]30.B'!AB$3</f>
        <v>3440.19403959967</v>
      </c>
      <c r="AH39" s="48" t="n">
        <f aca="false">'[1]30.B'!AC$13+'[1]30.B'!AC$3</f>
        <v>3440.19403959967</v>
      </c>
      <c r="AI39" s="48" t="n">
        <f aca="false">'[1]30.B'!AD$13+'[1]30.B'!AD$3</f>
        <v>3440.19403959967</v>
      </c>
      <c r="AJ39" s="48" t="n">
        <f aca="false">'[1]30.B'!AE$13+'[1]30.B'!AE$3</f>
        <v>3440.19403959967</v>
      </c>
      <c r="AK39" s="48" t="n">
        <f aca="false">'[1]30.B'!AF$13+'[1]30.B'!AF$3</f>
        <v>3440.19403959967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5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5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B'!C$4-'[1]30.B'!C$13+'[1]30.B'!C$34</f>
        <v>1990.3691351</v>
      </c>
      <c r="I41" s="48" t="n">
        <f aca="false">'[1]30.B'!D$4-'[1]30.B'!D$13+'[1]30.B'!D$34</f>
        <v>2010.272826451</v>
      </c>
      <c r="J41" s="48" t="n">
        <f aca="false">'[1]30.B'!E$4-'[1]30.B'!E$13+'[1]30.B'!E$34</f>
        <v>5099.06308939885</v>
      </c>
      <c r="K41" s="48" t="n">
        <f aca="false">'[1]30.B'!F$4-'[1]30.B'!F$13+'[1]30.B'!F$34</f>
        <v>7451.74559028237</v>
      </c>
      <c r="L41" s="48" t="n">
        <f aca="false">'[1]30.B'!G$4-'[1]30.B'!G$13+'[1]30.B'!G$34</f>
        <v>10019.5646909761</v>
      </c>
      <c r="M41" s="48" t="n">
        <f aca="false">'[1]30.B'!H$4-'[1]30.B'!H$13+'[1]30.B'!H$34</f>
        <v>10118.0221274853</v>
      </c>
      <c r="N41" s="48" t="n">
        <f aca="false">'[1]30.B'!I$4-'[1]30.B'!I$13+'[1]30.B'!I$34</f>
        <v>10216.4795639946</v>
      </c>
      <c r="O41" s="48" t="n">
        <f aca="false">'[1]30.B'!J$4-'[1]30.B'!J$13+'[1]30.B'!J$34</f>
        <v>10314.9370005038</v>
      </c>
      <c r="P41" s="48" t="n">
        <f aca="false">'[1]30.B'!K$4-'[1]30.B'!K$13+'[1]30.B'!K$34</f>
        <v>10413.394437013</v>
      </c>
      <c r="Q41" s="48" t="n">
        <f aca="false">'[1]30.B'!L$4-'[1]30.B'!L$13+'[1]30.B'!L$34</f>
        <v>10511.8518735223</v>
      </c>
      <c r="R41" s="48" t="n">
        <f aca="false">'[1]30.B'!M$4-'[1]30.B'!M$13+'[1]30.B'!M$34</f>
        <v>10610.3093100315</v>
      </c>
      <c r="S41" s="48" t="n">
        <f aca="false">'[1]30.B'!N$4-'[1]30.B'!N$13+'[1]30.B'!N$34</f>
        <v>10708.7667465408</v>
      </c>
      <c r="T41" s="48" t="n">
        <f aca="false">'[1]30.B'!O$4-'[1]30.B'!O$13+'[1]30.B'!O$34</f>
        <v>10807.22418305</v>
      </c>
      <c r="U41" s="48" t="n">
        <f aca="false">'[1]30.B'!P$4-'[1]30.B'!P$13+'[1]30.B'!P$34</f>
        <v>10905.6816195593</v>
      </c>
      <c r="V41" s="48" t="n">
        <f aca="false">'[1]30.B'!Q$4-'[1]30.B'!Q$13+'[1]30.B'!Q$34</f>
        <v>11004.1390560685</v>
      </c>
      <c r="W41" s="48" t="n">
        <f aca="false">'[1]30.B'!R$4-'[1]30.B'!R$13+'[1]30.B'!R$34</f>
        <v>11102.5964925778</v>
      </c>
      <c r="X41" s="48" t="n">
        <f aca="false">'[1]30.B'!S$4-'[1]30.B'!S$13+'[1]30.B'!S$34</f>
        <v>11201.053929087</v>
      </c>
      <c r="Y41" s="48" t="n">
        <f aca="false">'[1]30.B'!T$4-'[1]30.B'!T$13+'[1]30.B'!T$34</f>
        <v>11299.5113655963</v>
      </c>
      <c r="Z41" s="48" t="n">
        <f aca="false">'[1]30.B'!U$4-'[1]30.B'!U$13+'[1]30.B'!U$34</f>
        <v>11397.9688021055</v>
      </c>
      <c r="AA41" s="48" t="n">
        <f aca="false">'[1]30.B'!V$4-'[1]30.B'!V$13+'[1]30.B'!V$34</f>
        <v>11496.4262386148</v>
      </c>
      <c r="AB41" s="48" t="n">
        <f aca="false">'[1]30.B'!W$4-'[1]30.B'!W$13+'[1]30.B'!W$34</f>
        <v>11594.883675124</v>
      </c>
      <c r="AC41" s="48" t="n">
        <f aca="false">'[1]30.B'!X$4-'[1]30.B'!X$13+'[1]30.B'!X$34</f>
        <v>11693.3411116332</v>
      </c>
      <c r="AD41" s="48" t="n">
        <f aca="false">'[1]30.B'!Y$4-'[1]30.B'!Y$13+'[1]30.B'!Y$34</f>
        <v>11791.7985481425</v>
      </c>
      <c r="AE41" s="48" t="n">
        <f aca="false">'[1]30.B'!Z$4-'[1]30.B'!Z$13+'[1]30.B'!Z$34</f>
        <v>11890.2559846517</v>
      </c>
      <c r="AF41" s="48" t="n">
        <f aca="false">'[1]30.B'!AA$4-'[1]30.B'!AA$13+'[1]30.B'!AA$34</f>
        <v>11988.713421161</v>
      </c>
      <c r="AG41" s="48" t="n">
        <f aca="false">'[1]30.B'!AB$4-'[1]30.B'!AB$13+'[1]30.B'!AB$34</f>
        <v>12087.1708576702</v>
      </c>
      <c r="AH41" s="48" t="n">
        <f aca="false">'[1]30.B'!AC$4-'[1]30.B'!AC$13+'[1]30.B'!AC$34</f>
        <v>12185.6282941795</v>
      </c>
      <c r="AI41" s="48" t="n">
        <f aca="false">'[1]30.B'!AD$4-'[1]30.B'!AD$13+'[1]30.B'!AD$34</f>
        <v>12284.0857306887</v>
      </c>
      <c r="AJ41" s="48" t="n">
        <f aca="false">'[1]30.B'!AE$4-'[1]30.B'!AE$13+'[1]30.B'!AE$34</f>
        <v>12382.543167198</v>
      </c>
      <c r="AK41" s="48" t="n">
        <f aca="false">'[1]30.B'!AF$4-'[1]30.B'!AF$13+'[1]30.B'!AF$34</f>
        <v>12481.0006037072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5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'[1]30.B'!C$32</f>
        <v>0</v>
      </c>
      <c r="I42" s="48" t="n">
        <f aca="false">'[1]30.B'!D$32</f>
        <v>0</v>
      </c>
      <c r="J42" s="48" t="n">
        <f aca="false">'[1]30.B'!E$32</f>
        <v>18082.2415111903</v>
      </c>
      <c r="K42" s="48" t="n">
        <f aca="false">K19-K39-K41</f>
        <v>43243.947270572</v>
      </c>
      <c r="L42" s="48" t="n">
        <f aca="false">L19-L39-L41</f>
        <v>40875.1004837989</v>
      </c>
      <c r="M42" s="48" t="n">
        <f aca="false">M19-M39-M41</f>
        <v>40586.0224439581</v>
      </c>
      <c r="N42" s="48" t="n">
        <f aca="false">N19-N39-N41</f>
        <v>40487.5650074489</v>
      </c>
      <c r="O42" s="48" t="n">
        <f aca="false">O19-O39-O41</f>
        <v>40389.1075709396</v>
      </c>
      <c r="P42" s="48" t="n">
        <f aca="false">P19-P39-P41</f>
        <v>40290.6501344304</v>
      </c>
      <c r="Q42" s="48" t="n">
        <f aca="false">Q19-Q39-Q41</f>
        <v>40192.1926979211</v>
      </c>
      <c r="R42" s="48" t="n">
        <f aca="false">R19-R39-R41</f>
        <v>40093.7352614119</v>
      </c>
      <c r="S42" s="48" t="n">
        <f aca="false">S19-S39-S41</f>
        <v>39995.2778249026</v>
      </c>
      <c r="T42" s="48" t="n">
        <f aca="false">T19-T39-T41</f>
        <v>39896.8203883934</v>
      </c>
      <c r="U42" s="48" t="n">
        <f aca="false">U19-U39-U41</f>
        <v>39798.3629518842</v>
      </c>
      <c r="V42" s="48" t="n">
        <f aca="false">V19-V39-V41</f>
        <v>39699.9055153749</v>
      </c>
      <c r="W42" s="48" t="n">
        <f aca="false">W19-W39-W41</f>
        <v>39601.4480788657</v>
      </c>
      <c r="X42" s="48" t="n">
        <f aca="false">X19-X39-X41</f>
        <v>39502.9906423564</v>
      </c>
      <c r="Y42" s="48" t="n">
        <f aca="false">Y19-Y39-Y41</f>
        <v>39404.5332058472</v>
      </c>
      <c r="Z42" s="48" t="n">
        <f aca="false">Z19-Z39-Z41</f>
        <v>39306.0757693379</v>
      </c>
      <c r="AA42" s="48" t="n">
        <f aca="false">AA19-AA39-AA41</f>
        <v>39207.6183328287</v>
      </c>
      <c r="AB42" s="48" t="n">
        <f aca="false">AB19-AB39-AB41</f>
        <v>39109.1608963194</v>
      </c>
      <c r="AC42" s="48" t="n">
        <f aca="false">AC19-AC39-AC41</f>
        <v>39010.7034598102</v>
      </c>
      <c r="AD42" s="48" t="n">
        <f aca="false">AD19-AD39-AD41</f>
        <v>38912.246023301</v>
      </c>
      <c r="AE42" s="48" t="n">
        <f aca="false">AE19-AE39-AE41</f>
        <v>38813.7885867917</v>
      </c>
      <c r="AF42" s="48" t="n">
        <f aca="false">AF19-AF39-AF41</f>
        <v>38715.3311502825</v>
      </c>
      <c r="AG42" s="48" t="n">
        <f aca="false">AG19-AG39-AG41</f>
        <v>38616.8737137732</v>
      </c>
      <c r="AH42" s="48" t="n">
        <f aca="false">AH19-AH39-AH41</f>
        <v>38518.416277264</v>
      </c>
      <c r="AI42" s="48" t="n">
        <f aca="false">AI19-AI39-AI41</f>
        <v>38419.9588407547</v>
      </c>
      <c r="AJ42" s="48" t="n">
        <f aca="false">AJ19-AJ39-AJ41</f>
        <v>38321.5014042455</v>
      </c>
      <c r="AK42" s="48" t="n">
        <f aca="false">AK19-AK39-AK41</f>
        <v>38223.0439677362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5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5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error!</v>
      </c>
      <c r="K44" s="49" t="str">
        <f aca="false">IF(ROUND(SUM(K35:K43)-K19,0)=0,"ok","error!")</f>
        <v>error!</v>
      </c>
      <c r="L44" s="49" t="str">
        <f aca="false">IF(ROUND(SUM(L35:L43)-L19,0)=0,"ok","error!")</f>
        <v>error!</v>
      </c>
      <c r="M44" s="49" t="str">
        <f aca="false">IF(ROUND(SUM(M35:M43)-M19,0)=0,"ok","error!")</f>
        <v>error!</v>
      </c>
      <c r="N44" s="49" t="str">
        <f aca="false">IF(ROUND(SUM(N35:N43)-N19,0)=0,"ok","error!")</f>
        <v>error!</v>
      </c>
      <c r="O44" s="49" t="str">
        <f aca="false">IF(ROUND(SUM(O35:O43)-O19,0)=0,"ok","error!")</f>
        <v>error!</v>
      </c>
      <c r="P44" s="49" t="str">
        <f aca="false">IF(ROUND(SUM(P35:P43)-P19,0)=0,"ok","error!")</f>
        <v>error!</v>
      </c>
      <c r="Q44" s="49" t="str">
        <f aca="false">IF(ROUND(SUM(Q35:Q43)-Q19,0)=0,"ok","error!")</f>
        <v>error!</v>
      </c>
      <c r="R44" s="49" t="str">
        <f aca="false">IF(ROUND(SUM(R35:R43)-R19,0)=0,"ok","error!")</f>
        <v>error!</v>
      </c>
      <c r="S44" s="49" t="str">
        <f aca="false">IF(ROUND(SUM(S35:S43)-S19,0)=0,"ok","error!")</f>
        <v>error!</v>
      </c>
      <c r="T44" s="49" t="str">
        <f aca="false">IF(ROUND(SUM(T35:T43)-T19,0)=0,"ok","error!")</f>
        <v>error!</v>
      </c>
      <c r="U44" s="49" t="str">
        <f aca="false">IF(ROUND(SUM(U35:U43)-U19,0)=0,"ok","error!")</f>
        <v>error!</v>
      </c>
      <c r="V44" s="49" t="str">
        <f aca="false">IF(ROUND(SUM(V35:V43)-V19,0)=0,"ok","error!")</f>
        <v>error!</v>
      </c>
      <c r="W44" s="49" t="str">
        <f aca="false">IF(ROUND(SUM(W35:W43)-W19,0)=0,"ok","error!")</f>
        <v>error!</v>
      </c>
      <c r="X44" s="49" t="str">
        <f aca="false">IF(ROUND(SUM(X35:X43)-X19,0)=0,"ok","error!")</f>
        <v>error!</v>
      </c>
      <c r="Y44" s="49" t="str">
        <f aca="false">IF(ROUND(SUM(Y35:Y43)-Y19,0)=0,"ok","error!")</f>
        <v>error!</v>
      </c>
      <c r="Z44" s="49" t="str">
        <f aca="false">IF(ROUND(SUM(Z35:Z43)-Z19,0)=0,"ok","error!")</f>
        <v>error!</v>
      </c>
      <c r="AA44" s="49" t="str">
        <f aca="false">IF(ROUND(SUM(AA35:AA43)-AA19,0)=0,"ok","error!")</f>
        <v>error!</v>
      </c>
      <c r="AB44" s="49" t="str">
        <f aca="false">IF(ROUND(SUM(AB35:AB43)-AB19,0)=0,"ok","error!")</f>
        <v>error!</v>
      </c>
      <c r="AC44" s="49" t="str">
        <f aca="false">IF(ROUND(SUM(AC35:AC43)-AC19,0)=0,"ok","error!")</f>
        <v>error!</v>
      </c>
      <c r="AD44" s="49" t="str">
        <f aca="false">IF(ROUND(SUM(AD35:AD43)-AD19,0)=0,"ok","error!")</f>
        <v>error!</v>
      </c>
      <c r="AE44" s="49" t="str">
        <f aca="false">IF(ROUND(SUM(AE35:AE43)-AE19,0)=0,"ok","error!")</f>
        <v>error!</v>
      </c>
      <c r="AF44" s="49" t="str">
        <f aca="false">IF(ROUND(SUM(AF35:AF43)-AF19,0)=0,"ok","error!")</f>
        <v>error!</v>
      </c>
      <c r="AG44" s="49" t="str">
        <f aca="false">IF(ROUND(SUM(AG35:AG43)-AG19,0)=0,"ok","error!")</f>
        <v>error!</v>
      </c>
      <c r="AH44" s="49" t="str">
        <f aca="false">IF(ROUND(SUM(AH35:AH43)-AH19,0)=0,"ok","error!")</f>
        <v>error!</v>
      </c>
      <c r="AI44" s="49" t="str">
        <f aca="false">IF(ROUND(SUM(AI35:AI43)-AI19,0)=0,"ok","error!")</f>
        <v>error!</v>
      </c>
      <c r="AJ44" s="49" t="str">
        <f aca="false">IF(ROUND(SUM(AJ35:AJ43)-AJ19,0)=0,"ok","error!")</f>
        <v>error!</v>
      </c>
      <c r="AK44" s="49" t="str">
        <f aca="false">IF(ROUND(SUM(AK35:AK43)-AK19,0)=0,"ok","error!")</f>
        <v>error!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5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B'!C$44</f>
        <v>49092.82816055</v>
      </c>
      <c r="I45" s="48" t="n">
        <f aca="false">'[1]30.B'!D$44</f>
        <v>49583.7564421555</v>
      </c>
      <c r="J45" s="48" t="n">
        <f aca="false">'[1]30.B'!E$44</f>
        <v>35525.0106243069</v>
      </c>
      <c r="K45" s="48" t="n">
        <f aca="false">'[1]30.B'!F$44</f>
        <v>34269.9536187213</v>
      </c>
      <c r="L45" s="48" t="n">
        <f aca="false">'[1]30.B'!G$44</f>
        <v>31900.4756619859</v>
      </c>
      <c r="M45" s="48" t="n">
        <f aca="false">'[1]30.B'!H$44</f>
        <v>31691.4080536043</v>
      </c>
      <c r="N45" s="48" t="n">
        <f aca="false">'[1]30.B'!I$44</f>
        <v>31626.8660365157</v>
      </c>
      <c r="O45" s="48" t="n">
        <f aca="false">'[1]30.B'!J$44</f>
        <v>31562.324019427</v>
      </c>
      <c r="P45" s="48" t="n">
        <f aca="false">'[1]30.B'!K$44</f>
        <v>31497.7820023383</v>
      </c>
      <c r="Q45" s="48" t="n">
        <f aca="false">'[1]30.B'!L$44</f>
        <v>31433.2399852497</v>
      </c>
      <c r="R45" s="48" t="n">
        <f aca="false">'[1]30.B'!M$44</f>
        <v>31368.697968161</v>
      </c>
      <c r="S45" s="48" t="n">
        <f aca="false">'[1]30.B'!N$44</f>
        <v>31304.1559510723</v>
      </c>
      <c r="T45" s="48" t="n">
        <f aca="false">'[1]30.B'!O$44</f>
        <v>31239.6139339837</v>
      </c>
      <c r="U45" s="48" t="n">
        <f aca="false">'[1]30.B'!P$44</f>
        <v>31175.071916895</v>
      </c>
      <c r="V45" s="48" t="n">
        <f aca="false">'[1]30.B'!Q$44</f>
        <v>31110.5298998063</v>
      </c>
      <c r="W45" s="48" t="n">
        <f aca="false">'[1]30.B'!R$44</f>
        <v>31045.9878827177</v>
      </c>
      <c r="X45" s="48" t="n">
        <f aca="false">'[1]30.B'!S$44</f>
        <v>30981.445865629</v>
      </c>
      <c r="Y45" s="48" t="n">
        <f aca="false">'[1]30.B'!T$44</f>
        <v>30916.9038485403</v>
      </c>
      <c r="Z45" s="48" t="n">
        <f aca="false">'[1]30.B'!U$44</f>
        <v>30852.3618314517</v>
      </c>
      <c r="AA45" s="48" t="n">
        <f aca="false">'[1]30.B'!V$44</f>
        <v>30787.819814363</v>
      </c>
      <c r="AB45" s="48" t="n">
        <f aca="false">'[1]30.B'!W$44</f>
        <v>30723.2777972743</v>
      </c>
      <c r="AC45" s="48" t="n">
        <f aca="false">'[1]30.B'!X$44</f>
        <v>30658.7357801857</v>
      </c>
      <c r="AD45" s="48" t="n">
        <f aca="false">'[1]30.B'!Y$44</f>
        <v>30594.193763097</v>
      </c>
      <c r="AE45" s="48" t="n">
        <f aca="false">'[1]30.B'!Z$44</f>
        <v>30529.6517460083</v>
      </c>
      <c r="AF45" s="48" t="n">
        <f aca="false">'[1]30.B'!AA$44</f>
        <v>30465.1097289197</v>
      </c>
      <c r="AG45" s="48" t="n">
        <f aca="false">'[1]30.B'!AB$44</f>
        <v>30400.567711831</v>
      </c>
      <c r="AH45" s="48" t="n">
        <f aca="false">'[1]30.B'!AC$44</f>
        <v>30336.0256947423</v>
      </c>
      <c r="AI45" s="48" t="n">
        <f aca="false">'[1]30.B'!AD$44</f>
        <v>30271.4836776537</v>
      </c>
      <c r="AJ45" s="48" t="n">
        <f aca="false">'[1]30.B'!AE$44</f>
        <v>30206.941660565</v>
      </c>
      <c r="AK45" s="48" t="n">
        <f aca="false">'[1]30.B'!AF$44</f>
        <v>30142.3996434763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5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.7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5.75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5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5.75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5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3]Ábra - Adatok'!D$127*1000/272.42</f>
        <v>-5.26975997353021E-013</v>
      </c>
      <c r="I51" s="50" t="n">
        <f aca="false">'[3]Ábra - Adatok'!E$127*1000/272.42</f>
        <v>-5.62728579164803E-012</v>
      </c>
      <c r="J51" s="50" t="n">
        <f aca="false">'[3]Ábra - Adatok'!F$127*1000/272.42</f>
        <v>373589.745229936</v>
      </c>
      <c r="K51" s="50" t="n">
        <f aca="false">'[3]Ábra - Adatok'!G$127*1000/272.42</f>
        <v>622903.450697374</v>
      </c>
      <c r="L51" s="50" t="n">
        <f aca="false">'[3]Ábra - Adatok'!H$127*1000/272.42</f>
        <v>884673.494343066</v>
      </c>
      <c r="M51" s="50" t="n">
        <f aca="false">'[3]Ábra - Adatok'!I$127*1000/272.42</f>
        <v>894870.018610023</v>
      </c>
      <c r="N51" s="50" t="n">
        <f aca="false">'[3]Ábra - Adatok'!J$127*1000/272.42</f>
        <v>905066.542876979</v>
      </c>
      <c r="O51" s="50" t="n">
        <f aca="false">'[3]Ábra - Adatok'!K$127*1000/272.42</f>
        <v>915263.067143935</v>
      </c>
      <c r="P51" s="50" t="n">
        <f aca="false">'[3]Ábra - Adatok'!L$127*1000/272.42</f>
        <v>925459.591410891</v>
      </c>
      <c r="Q51" s="50" t="n">
        <f aca="false">'[3]Ábra - Adatok'!M$127*1000/272.42</f>
        <v>935656.115677847</v>
      </c>
      <c r="R51" s="50" t="n">
        <f aca="false">'[3]Ábra - Adatok'!N$127*1000/272.42</f>
        <v>945852.639944803</v>
      </c>
      <c r="S51" s="50" t="n">
        <f aca="false">'[3]Ábra - Adatok'!O$127*1000/272.42</f>
        <v>956049.164211759</v>
      </c>
      <c r="T51" s="50" t="n">
        <f aca="false">'[3]Ábra - Adatok'!P$127*1000/272.42</f>
        <v>966245.688478715</v>
      </c>
      <c r="U51" s="50" t="n">
        <f aca="false">'[3]Ábra - Adatok'!Q$127*1000/272.42</f>
        <v>976442.212745672</v>
      </c>
      <c r="V51" s="50" t="n">
        <f aca="false">'[3]Ábra - Adatok'!R$127*1000/272.42</f>
        <v>986638.737012628</v>
      </c>
      <c r="W51" s="50" t="n">
        <f aca="false">'[3]Ábra - Adatok'!S$127*1000/272.42</f>
        <v>996835.261279584</v>
      </c>
      <c r="X51" s="50" t="n">
        <f aca="false">'[3]Ábra - Adatok'!T$127*1000/272.42</f>
        <v>1007031.78554654</v>
      </c>
      <c r="Y51" s="50" t="n">
        <f aca="false">'[3]Ábra - Adatok'!U$127*1000/272.42</f>
        <v>1017228.3098135</v>
      </c>
      <c r="Z51" s="50" t="n">
        <f aca="false">'[3]Ábra - Adatok'!V$127*1000/272.42</f>
        <v>1027424.83408045</v>
      </c>
      <c r="AA51" s="50" t="n">
        <f aca="false">'[3]Ábra - Adatok'!W$127*1000/272.42</f>
        <v>1037621.35834741</v>
      </c>
      <c r="AB51" s="50" t="n">
        <f aca="false">'[3]Ábra - Adatok'!X$127*1000/272.42</f>
        <v>1047817.88261436</v>
      </c>
      <c r="AC51" s="50" t="n">
        <f aca="false">'[3]Ábra - Adatok'!Y$127*1000/272.42</f>
        <v>1058014.40688132</v>
      </c>
      <c r="AD51" s="50" t="n">
        <f aca="false">'[3]Ábra - Adatok'!Z$127*1000/272.42</f>
        <v>1068210.93114828</v>
      </c>
      <c r="AE51" s="50" t="n">
        <f aca="false">'[3]Ábra - Adatok'!AA$127*1000/272.42</f>
        <v>1078407.45541523</v>
      </c>
      <c r="AF51" s="50" t="n">
        <f aca="false">'[3]Ábra - Adatok'!AB$127*1000/272.42</f>
        <v>1088603.97968219</v>
      </c>
      <c r="AG51" s="50" t="n">
        <f aca="false">'[3]Ábra - Adatok'!AC$127*1000/272.42</f>
        <v>1098800.50394915</v>
      </c>
      <c r="AH51" s="50" t="n">
        <f aca="false">'[3]Ábra - Adatok'!AD$127*1000/272.42</f>
        <v>1108997.0282161</v>
      </c>
      <c r="AI51" s="50" t="n">
        <f aca="false">'[3]Ábra - Adatok'!AE$127*1000/272.42</f>
        <v>1119193.55248306</v>
      </c>
      <c r="AJ51" s="50" t="n">
        <f aca="false">'[3]Ábra - Adatok'!AF$127*1000/272.42</f>
        <v>1129390.07675001</v>
      </c>
      <c r="AK51" s="50" t="n">
        <f aca="false">'[3]Ábra - Adatok'!AG$127*1000/272.42</f>
        <v>1139586.60101697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13"/>
      <c r="AR51" s="33"/>
    </row>
    <row r="52" customFormat="false" ht="15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5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5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5.75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5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5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5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92466.0077276777</v>
      </c>
      <c r="K58" s="50" t="n">
        <f aca="false">+K38*25</f>
        <v>88524.6575218418</v>
      </c>
      <c r="L58" s="50" t="n">
        <f aca="false">+L38*25</f>
        <v>103717.075702948</v>
      </c>
      <c r="M58" s="50" t="n">
        <f aca="false">+M38*25</f>
        <v>102991.335886013</v>
      </c>
      <c r="N58" s="50" t="n">
        <f aca="false">+N38*25</f>
        <v>102741.911193477</v>
      </c>
      <c r="O58" s="50" t="n">
        <f aca="false">+O38*25</f>
        <v>102492.486500941</v>
      </c>
      <c r="P58" s="50" t="n">
        <f aca="false">+P38*25</f>
        <v>102243.061808405</v>
      </c>
      <c r="Q58" s="50" t="n">
        <f aca="false">+Q38*25</f>
        <v>101993.637115869</v>
      </c>
      <c r="R58" s="50" t="n">
        <f aca="false">+R38*25</f>
        <v>101744.212423333</v>
      </c>
      <c r="S58" s="50" t="n">
        <f aca="false">+S38*25</f>
        <v>101494.787730797</v>
      </c>
      <c r="T58" s="50" t="n">
        <f aca="false">+T38*25</f>
        <v>101245.363038261</v>
      </c>
      <c r="U58" s="50" t="n">
        <f aca="false">+U38*25</f>
        <v>100995.938345725</v>
      </c>
      <c r="V58" s="50" t="n">
        <f aca="false">+V38*25</f>
        <v>100746.513653189</v>
      </c>
      <c r="W58" s="50" t="n">
        <f aca="false">+W38*25</f>
        <v>100497.088960653</v>
      </c>
      <c r="X58" s="50" t="n">
        <f aca="false">+X38*25</f>
        <v>100247.664268117</v>
      </c>
      <c r="Y58" s="50" t="n">
        <f aca="false">+Y38*25</f>
        <v>99998.2395755811</v>
      </c>
      <c r="Z58" s="50" t="n">
        <f aca="false">+Z38*25</f>
        <v>99748.8148830451</v>
      </c>
      <c r="AA58" s="50" t="n">
        <f aca="false">+AA38*25</f>
        <v>99499.3901905091</v>
      </c>
      <c r="AB58" s="50" t="n">
        <f aca="false">+AB38*25</f>
        <v>99249.9654979731</v>
      </c>
      <c r="AC58" s="50" t="n">
        <f aca="false">+AC38*25</f>
        <v>99000.5408054371</v>
      </c>
      <c r="AD58" s="50" t="n">
        <f aca="false">+AD38*25</f>
        <v>98751.1161129011</v>
      </c>
      <c r="AE58" s="50" t="n">
        <f aca="false">+AE38*25</f>
        <v>98501.6914203651</v>
      </c>
      <c r="AF58" s="50" t="n">
        <f aca="false">+AF38*25</f>
        <v>98252.2667278291</v>
      </c>
      <c r="AG58" s="50" t="n">
        <f aca="false">+AG38*25</f>
        <v>98002.8420352931</v>
      </c>
      <c r="AH58" s="50" t="n">
        <f aca="false">+AH38*25</f>
        <v>97753.4173427571</v>
      </c>
      <c r="AI58" s="50" t="n">
        <f aca="false">+AI38*25</f>
        <v>97503.9926502211</v>
      </c>
      <c r="AJ58" s="50" t="n">
        <f aca="false">+AJ38*25</f>
        <v>97254.5679576851</v>
      </c>
      <c r="AK58" s="50" t="n">
        <f aca="false">+AK38*25</f>
        <v>97005.1432651491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5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5.75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5.75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f aca="false">'A változat'!F61</f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5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800502.08602486</v>
      </c>
      <c r="K62" s="54" t="n">
        <f aca="false">(K32-K45)*$F$61</f>
        <v>849239.058267175</v>
      </c>
      <c r="L62" s="54" t="n">
        <f aca="false">(L32-L45)*$F$61</f>
        <v>984192.408908301</v>
      </c>
      <c r="M62" s="54" t="n">
        <f aca="false">(M32-M45)*$F$61</f>
        <v>994782.775287193</v>
      </c>
      <c r="N62" s="54" t="n">
        <f aca="false">(N32-N45)*$F$61</f>
        <v>997424.234144978</v>
      </c>
      <c r="O62" s="54" t="n">
        <f aca="false">(O32-O45)*$F$61</f>
        <v>1000065.69300276</v>
      </c>
      <c r="P62" s="54" t="n">
        <f aca="false">(P32-P45)*$F$61</f>
        <v>1002707.15186055</v>
      </c>
      <c r="Q62" s="54" t="n">
        <f aca="false">(Q32-Q45)*$F$61</f>
        <v>1005348.61071833</v>
      </c>
      <c r="R62" s="54" t="n">
        <f aca="false">(R32-R45)*$F$61</f>
        <v>1007990.06957612</v>
      </c>
      <c r="S62" s="54" t="n">
        <f aca="false">(S32-S45)*$F$61</f>
        <v>1010631.5284339</v>
      </c>
      <c r="T62" s="54" t="n">
        <f aca="false">(T32-T45)*$F$61</f>
        <v>1013272.98729169</v>
      </c>
      <c r="U62" s="54" t="n">
        <f aca="false">(U32-U45)*$F$61</f>
        <v>1015914.44614947</v>
      </c>
      <c r="V62" s="54" t="n">
        <f aca="false">(V32-V45)*$F$61</f>
        <v>1018555.90500726</v>
      </c>
      <c r="W62" s="54" t="n">
        <f aca="false">(W32-W45)*$F$61</f>
        <v>1021197.36386504</v>
      </c>
      <c r="X62" s="54" t="n">
        <f aca="false">(X32-X45)*$F$61</f>
        <v>1023838.82272283</v>
      </c>
      <c r="Y62" s="54" t="n">
        <f aca="false">(Y32-Y45)*$F$61</f>
        <v>1026480.28158061</v>
      </c>
      <c r="Z62" s="54" t="n">
        <f aca="false">(Z32-Z45)*$F$61</f>
        <v>1029121.7404384</v>
      </c>
      <c r="AA62" s="54" t="n">
        <f aca="false">(AA32-AA45)*$F$61</f>
        <v>1031763.19929618</v>
      </c>
      <c r="AB62" s="54" t="n">
        <f aca="false">(AB32-AB45)*$F$61</f>
        <v>1034404.65815397</v>
      </c>
      <c r="AC62" s="54" t="n">
        <f aca="false">(AC32-AC45)*$F$61</f>
        <v>1037046.11701175</v>
      </c>
      <c r="AD62" s="54" t="n">
        <f aca="false">(AD32-AD45)*$F$61</f>
        <v>1039687.57586954</v>
      </c>
      <c r="AE62" s="54" t="n">
        <f aca="false">(AE32-AE45)*$F$61</f>
        <v>1042329.03472732</v>
      </c>
      <c r="AF62" s="54" t="n">
        <f aca="false">(AF32-AF45)*$F$61</f>
        <v>1044970.49358511</v>
      </c>
      <c r="AG62" s="54" t="n">
        <f aca="false">(AG32-AG45)*$F$61</f>
        <v>1047611.95244289</v>
      </c>
      <c r="AH62" s="54" t="n">
        <f aca="false">(AH32-AH45)*$F$61</f>
        <v>1050253.41130068</v>
      </c>
      <c r="AI62" s="54" t="n">
        <f aca="false">(AI32-AI45)*$F$61</f>
        <v>1052894.87015846</v>
      </c>
      <c r="AJ62" s="54" t="n">
        <f aca="false">(AJ32-AJ45)*$F$61</f>
        <v>1055536.32901625</v>
      </c>
      <c r="AK62" s="54" t="n">
        <f aca="false">(AK32-AK45)*$F$61</f>
        <v>1058177.78787403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5.75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5.75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1266557.83898247</v>
      </c>
      <c r="K64" s="56" t="n">
        <f aca="false">+SUM(K51:K53)+SUM(K56:K58)+K62</f>
        <v>1560667.16648639</v>
      </c>
      <c r="L64" s="56" t="n">
        <f aca="false">+SUM(L51:L53)+SUM(L56:L58)+L62</f>
        <v>1972582.97895432</v>
      </c>
      <c r="M64" s="56" t="n">
        <f aca="false">+SUM(M51:M53)+SUM(M56:M58)+M62</f>
        <v>1992644.12978323</v>
      </c>
      <c r="N64" s="56" t="n">
        <f aca="false">+SUM(N51:N53)+SUM(N56:N58)+N62</f>
        <v>2005232.68821543</v>
      </c>
      <c r="O64" s="56" t="n">
        <f aca="false">+SUM(O51:O53)+SUM(O56:O58)+O62</f>
        <v>2017821.24664764</v>
      </c>
      <c r="P64" s="56" t="n">
        <f aca="false">+SUM(P51:P53)+SUM(P56:P58)+P62</f>
        <v>2030409.80507984</v>
      </c>
      <c r="Q64" s="56" t="n">
        <f aca="false">+SUM(Q51:Q53)+SUM(Q56:Q58)+Q62</f>
        <v>2042998.36351205</v>
      </c>
      <c r="R64" s="56" t="n">
        <f aca="false">+SUM(R51:R53)+SUM(R56:R58)+R62</f>
        <v>2055586.92194425</v>
      </c>
      <c r="S64" s="56" t="n">
        <f aca="false">+SUM(S51:S53)+SUM(S56:S58)+S62</f>
        <v>2068175.48037646</v>
      </c>
      <c r="T64" s="56" t="n">
        <f aca="false">+SUM(T51:T53)+SUM(T56:T58)+T62</f>
        <v>2080764.03880866</v>
      </c>
      <c r="U64" s="56" t="n">
        <f aca="false">+SUM(U51:U53)+SUM(U56:U58)+U62</f>
        <v>2093352.59724087</v>
      </c>
      <c r="V64" s="56" t="n">
        <f aca="false">+SUM(V51:V53)+SUM(V56:V58)+V62</f>
        <v>2105941.15567307</v>
      </c>
      <c r="W64" s="56" t="n">
        <f aca="false">+SUM(W51:W53)+SUM(W56:W58)+W62</f>
        <v>2118529.71410528</v>
      </c>
      <c r="X64" s="56" t="n">
        <f aca="false">+SUM(X51:X53)+SUM(X56:X58)+X62</f>
        <v>2131118.27253748</v>
      </c>
      <c r="Y64" s="56" t="n">
        <f aca="false">+SUM(Y51:Y53)+SUM(Y56:Y58)+Y62</f>
        <v>2143706.83096969</v>
      </c>
      <c r="Z64" s="56" t="n">
        <f aca="false">+SUM(Z51:Z53)+SUM(Z56:Z58)+Z62</f>
        <v>2156295.3894019</v>
      </c>
      <c r="AA64" s="56" t="n">
        <f aca="false">+SUM(AA51:AA53)+SUM(AA56:AA58)+AA62</f>
        <v>2168883.9478341</v>
      </c>
      <c r="AB64" s="56" t="n">
        <f aca="false">+SUM(AB51:AB53)+SUM(AB56:AB58)+AB62</f>
        <v>2181472.50626631</v>
      </c>
      <c r="AC64" s="56" t="n">
        <f aca="false">+SUM(AC51:AC53)+SUM(AC56:AC58)+AC62</f>
        <v>2194061.06469851</v>
      </c>
      <c r="AD64" s="56" t="n">
        <f aca="false">+SUM(AD51:AD53)+SUM(AD56:AD58)+AD62</f>
        <v>2206649.62313072</v>
      </c>
      <c r="AE64" s="56" t="n">
        <f aca="false">+SUM(AE51:AE53)+SUM(AE56:AE58)+AE62</f>
        <v>2219238.18156292</v>
      </c>
      <c r="AF64" s="56" t="n">
        <f aca="false">+SUM(AF51:AF53)+SUM(AF56:AF58)+AF62</f>
        <v>2231826.73999513</v>
      </c>
      <c r="AG64" s="56" t="n">
        <f aca="false">+SUM(AG51:AG53)+SUM(AG56:AG58)+AG62</f>
        <v>2244415.29842733</v>
      </c>
      <c r="AH64" s="56" t="n">
        <f aca="false">+SUM(AH51:AH53)+SUM(AH56:AH58)+AH62</f>
        <v>2257003.85685954</v>
      </c>
      <c r="AI64" s="56" t="n">
        <f aca="false">+SUM(AI51:AI53)+SUM(AI56:AI58)+AI62</f>
        <v>2269592.41529174</v>
      </c>
      <c r="AJ64" s="56" t="n">
        <f aca="false">+SUM(AJ51:AJ53)+SUM(AJ56:AJ58)+AJ62</f>
        <v>2282180.97372395</v>
      </c>
      <c r="AK64" s="56" t="n">
        <f aca="false">+SUM(AK51:AK53)+SUM(AK56:AK58)+AK62</f>
        <v>2294769.53215615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5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.7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5.75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5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5.75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5.75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5.75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5.75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5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5" hidden="false" customHeight="false" outlineLevel="0" collapsed="false">
      <c r="B74" s="41"/>
      <c r="AQ74" s="13"/>
      <c r="AR74" s="33"/>
    </row>
    <row r="75" customFormat="false" ht="15.75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5.75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5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5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5.75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5.75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7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5.75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5.75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5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869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5" hidden="false" customHeight="false" outlineLevel="0" collapsed="false">
      <c r="B84" s="41"/>
      <c r="H84" s="65"/>
      <c r="AQ84" s="13"/>
      <c r="AR84" s="33"/>
    </row>
    <row r="85" customFormat="false" ht="15.75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869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5" hidden="false" customHeight="false" outlineLevel="0" collapsed="false">
      <c r="B86" s="41"/>
      <c r="AQ86" s="13"/>
      <c r="AR86" s="33"/>
    </row>
    <row r="87" customFormat="false" ht="15.7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5.75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5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5.75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5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5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5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5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5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5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5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5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5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5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5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1821.59807275297</v>
      </c>
      <c r="K101" s="54" t="n">
        <f aca="false">+(K35*$F91+K36*$F92+K37*$F93+K38*$F94+K39*$F95+K40*$F96+K41*$F97+K42*$F98+K43*$F99)/1000</f>
        <v>3259.85890944903</v>
      </c>
      <c r="L101" s="54" t="n">
        <f aca="false">+(L35*$F91+L36*$F92+L37*$F93+L38*$F94+L39*$F95+L40*$F96+L41*$F97+L42*$F98+L43*$F99)/1000</f>
        <v>196.119679762314</v>
      </c>
      <c r="M101" s="54" t="n">
        <f aca="false">+(M35*$F91+M36*$F92+M37*$F93+M38*$F94+M39*$F95+M40*$F96+M41*$F97+M42*$F98+M43*$F99)/1000</f>
        <v>24.9972666955572</v>
      </c>
      <c r="N101" s="54" t="n">
        <f aca="false">+(N35*$F91+N36*$F92+N37*$F93+N38*$F94+N39*$F95+N40*$F96+N41*$F97+N42*$F98+N43*$F99)/1000</f>
        <v>-102.384252676192</v>
      </c>
      <c r="O101" s="54" t="n">
        <f aca="false">+(O35*$F91+O36*$F92+O37*$F93+O38*$F94+O39*$F95+O40*$F96+O41*$F97+O42*$F98+O43*$F99)/1000</f>
        <v>-229.765772047936</v>
      </c>
      <c r="P101" s="54" t="n">
        <f aca="false">+(P35*$F91+P36*$F92+P37*$F93+P38*$F94+P39*$F95+P40*$F96+P41*$F97+P42*$F98+P43*$F99)/1000</f>
        <v>-357.147291419679</v>
      </c>
      <c r="Q101" s="54" t="n">
        <f aca="false">+(Q35*$F91+Q36*$F92+Q37*$F93+Q38*$F94+Q39*$F95+Q40*$F96+Q41*$F97+Q42*$F98+Q43*$F99)/1000</f>
        <v>-484.528810791428</v>
      </c>
      <c r="R101" s="54" t="n">
        <f aca="false">+(R35*$F91+R36*$F92+R37*$F93+R38*$F94+R39*$F95+R40*$F96+R41*$F97+R42*$F98+R43*$F99)/1000</f>
        <v>-611.910330163173</v>
      </c>
      <c r="S101" s="54" t="n">
        <f aca="false">+(S35*$F91+S36*$F92+S37*$F93+S38*$F94+S39*$F95+S40*$F96+S41*$F97+S42*$F98+S43*$F99)/1000</f>
        <v>-739.291849534917</v>
      </c>
      <c r="T101" s="54" t="n">
        <f aca="false">+(T35*$F91+T36*$F92+T37*$F93+T38*$F94+T39*$F95+T40*$F96+T41*$F97+T42*$F98+T43*$F99)/1000</f>
        <v>-866.673368906661</v>
      </c>
      <c r="U101" s="54" t="n">
        <f aca="false">+(U35*$F91+U36*$F92+U37*$F93+U38*$F94+U39*$F95+U40*$F96+U41*$F97+U42*$F98+U43*$F99)/1000</f>
        <v>-994.054888278409</v>
      </c>
      <c r="V101" s="54" t="n">
        <f aca="false">+(V35*$F91+V36*$F92+V37*$F93+V38*$F94+V39*$F95+V40*$F96+V41*$F97+V42*$F98+V43*$F99)/1000</f>
        <v>-1121.43640765015</v>
      </c>
      <c r="W101" s="54" t="n">
        <f aca="false">+(W35*$F91+W36*$F92+W37*$F93+W38*$F94+W39*$F95+W40*$F96+W41*$F97+W42*$F98+W43*$F99)/1000</f>
        <v>-1248.8179270219</v>
      </c>
      <c r="X101" s="54" t="n">
        <f aca="false">+(X35*$F91+X36*$F92+X37*$F93+X38*$F94+X39*$F95+X40*$F96+X41*$F97+X42*$F98+X43*$F99)/1000</f>
        <v>-1376.19944639364</v>
      </c>
      <c r="Y101" s="54" t="n">
        <f aca="false">+(Y35*$F91+Y36*$F92+Y37*$F93+Y38*$F94+Y39*$F95+Y40*$F96+Y41*$F97+Y42*$F98+Y43*$F99)/1000</f>
        <v>-1503.58096576539</v>
      </c>
      <c r="Z101" s="54" t="n">
        <f aca="false">+(Z35*$F91+Z36*$F92+Z37*$F93+Z38*$F94+Z39*$F95+Z40*$F96+Z41*$F97+Z42*$F98+Z43*$F99)/1000</f>
        <v>-1630.96248513714</v>
      </c>
      <c r="AA101" s="54" t="n">
        <f aca="false">+(AA35*$F91+AA36*$F92+AA37*$F93+AA38*$F94+AA39*$F95+AA40*$F96+AA41*$F97+AA42*$F98+AA43*$F99)/1000</f>
        <v>-1758.34400450888</v>
      </c>
      <c r="AB101" s="54" t="n">
        <f aca="false">+(AB35*$F91+AB36*$F92+AB37*$F93+AB38*$F94+AB39*$F95+AB40*$F96+AB41*$F97+AB42*$F98+AB43*$F99)/1000</f>
        <v>-1885.72552388063</v>
      </c>
      <c r="AC101" s="54" t="n">
        <f aca="false">+(AC35*$F91+AC36*$F92+AC37*$F93+AC38*$F94+AC39*$F95+AC40*$F96+AC41*$F97+AC42*$F98+AC43*$F99)/1000</f>
        <v>-2013.10704325237</v>
      </c>
      <c r="AD101" s="54" t="n">
        <f aca="false">+(AD35*$F91+AD36*$F92+AD37*$F93+AD38*$F94+AD39*$F95+AD40*$F96+AD41*$F97+AD42*$F98+AD43*$F99)/1000</f>
        <v>-2140.48856262412</v>
      </c>
      <c r="AE101" s="54" t="n">
        <f aca="false">+(AE35*$F91+AE36*$F92+AE37*$F93+AE38*$F94+AE39*$F95+AE40*$F96+AE41*$F97+AE42*$F98+AE43*$F99)/1000</f>
        <v>-2267.87008199587</v>
      </c>
      <c r="AF101" s="54" t="n">
        <f aca="false">+(AF35*$F91+AF36*$F92+AF37*$F93+AF38*$F94+AF39*$F95+AF40*$F96+AF41*$F97+AF42*$F98+AF43*$F99)/1000</f>
        <v>-2395.25160136761</v>
      </c>
      <c r="AG101" s="54" t="n">
        <f aca="false">+(AG35*$F91+AG36*$F92+AG37*$F93+AG38*$F94+AG39*$F95+AG40*$F96+AG41*$F97+AG42*$F98+AG43*$F99)/1000</f>
        <v>-2522.63312073935</v>
      </c>
      <c r="AH101" s="54" t="n">
        <f aca="false">+(AH35*$F91+AH36*$F92+AH37*$F93+AH38*$F94+AH39*$F95+AH40*$F96+AH41*$F97+AH42*$F98+AH43*$F99)/1000</f>
        <v>-2650.0146401111</v>
      </c>
      <c r="AI101" s="54" t="n">
        <f aca="false">+(AI35*$F91+AI36*$F92+AI37*$F93+AI38*$F94+AI39*$F95+AI40*$F96+AI41*$F97+AI42*$F98+AI43*$F99)/1000</f>
        <v>-2777.39615948284</v>
      </c>
      <c r="AJ101" s="54" t="n">
        <f aca="false">+(AJ35*$F91+AJ36*$F92+AJ37*$F93+AJ38*$F94+AJ39*$F95+AJ40*$F96+AJ41*$F97+AJ42*$F98+AJ43*$F99)/1000</f>
        <v>-2904.77767885459</v>
      </c>
      <c r="AK101" s="54" t="n">
        <f aca="false">+(AK35*$F91+AK36*$F92+AK37*$F93+AK38*$F94+AK39*$F95+AK40*$F96+AK41*$F97+AK42*$F98+AK43*$F99)/1000</f>
        <v>-3032.15919822633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5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25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5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213632.130633122</v>
      </c>
      <c r="K103" s="54" t="n">
        <f aca="false">+(K100-K101)*K102</f>
        <v>155141.604478339</v>
      </c>
      <c r="L103" s="54" t="n">
        <f aca="false">+(L100-L101)*L102</f>
        <v>230379.217225009</v>
      </c>
      <c r="M103" s="54" t="n">
        <f aca="false">+(M100-M101)*M102</f>
        <v>243041.928076042</v>
      </c>
      <c r="N103" s="54" t="n">
        <f aca="false">+(N100-N101)*N102</f>
        <v>254731.163527784</v>
      </c>
      <c r="O103" s="54" t="n">
        <f aca="false">+(O100-O101)*O102</f>
        <v>266627.927710001</v>
      </c>
      <c r="P103" s="54" t="n">
        <f aca="false">+(P100-P101)*P102</f>
        <v>278732.220622693</v>
      </c>
      <c r="Q103" s="54" t="n">
        <f aca="false">+(Q100-Q101)*Q102</f>
        <v>291044.042265859</v>
      </c>
      <c r="R103" s="54" t="n">
        <f aca="false">+(R100-R101)*R102</f>
        <v>303563.3926395</v>
      </c>
      <c r="S103" s="54" t="n">
        <f aca="false">+(S100-S101)*S102</f>
        <v>316290.271743616</v>
      </c>
      <c r="T103" s="54" t="n">
        <f aca="false">+(T100-T101)*T102</f>
        <v>329224.679578206</v>
      </c>
      <c r="U103" s="54" t="n">
        <f aca="false">+(U100-U101)*U102</f>
        <v>342366.616143271</v>
      </c>
      <c r="V103" s="54" t="n">
        <f aca="false">+(V100-V101)*V102</f>
        <v>355716.081438811</v>
      </c>
      <c r="W103" s="54" t="n">
        <f aca="false">+(W100-W101)*W102</f>
        <v>369273.075464825</v>
      </c>
      <c r="X103" s="54" t="n">
        <f aca="false">+(X100-X101)*X102</f>
        <v>383037.598221315</v>
      </c>
      <c r="Y103" s="54" t="n">
        <f aca="false">+(Y100-Y101)*Y102</f>
        <v>397009.649708279</v>
      </c>
      <c r="Z103" s="54" t="n">
        <f aca="false">+(Z100-Z101)*Z102</f>
        <v>411189.229925718</v>
      </c>
      <c r="AA103" s="54" t="n">
        <f aca="false">+(AA100-AA101)*AA102</f>
        <v>425576.338873631</v>
      </c>
      <c r="AB103" s="54" t="n">
        <f aca="false">+(AB100-AB101)*AB102</f>
        <v>440170.976552019</v>
      </c>
      <c r="AC103" s="54" t="n">
        <f aca="false">+(AC100-AC101)*AC102</f>
        <v>454973.142960882</v>
      </c>
      <c r="AD103" s="54" t="n">
        <f aca="false">+(AD100-AD101)*AD102</f>
        <v>469982.83810022</v>
      </c>
      <c r="AE103" s="54" t="n">
        <f aca="false">+(AE100-AE101)*AE102</f>
        <v>474652.234535901</v>
      </c>
      <c r="AF103" s="54" t="n">
        <f aca="false">+(AF100-AF101)*AF102</f>
        <v>479321.630971582</v>
      </c>
      <c r="AG103" s="54" t="n">
        <f aca="false">+(AG100-AG101)*AG102</f>
        <v>483991.027407263</v>
      </c>
      <c r="AH103" s="54" t="n">
        <f aca="false">+(AH100-AH101)*AH102</f>
        <v>488660.423842945</v>
      </c>
      <c r="AI103" s="54" t="n">
        <f aca="false">+(AI100-AI101)*AI102</f>
        <v>493329.820278626</v>
      </c>
      <c r="AJ103" s="54" t="n">
        <f aca="false">+(AJ100-AJ101)*AJ102</f>
        <v>497999.216714307</v>
      </c>
      <c r="AK103" s="54" t="n">
        <f aca="false">+(AK100-AK101)*AK102</f>
        <v>502668.613149988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5" hidden="false" customHeight="false" outlineLevel="0" collapsed="false">
      <c r="B104" s="41"/>
      <c r="AQ104" s="13"/>
      <c r="AR104" s="33"/>
    </row>
    <row r="105" customFormat="false" ht="15.75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5.75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5.75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5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5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5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5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25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5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5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5.75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213632.130633122</v>
      </c>
      <c r="K114" s="56" t="n">
        <f aca="false">+K103+K112</f>
        <v>155141.604478339</v>
      </c>
      <c r="L114" s="56" t="n">
        <f aca="false">+L103+L112</f>
        <v>230379.217225009</v>
      </c>
      <c r="M114" s="56" t="n">
        <f aca="false">+M103+M112</f>
        <v>243041.928076042</v>
      </c>
      <c r="N114" s="56" t="n">
        <f aca="false">+N103+N112</f>
        <v>254731.163527784</v>
      </c>
      <c r="O114" s="56" t="n">
        <f aca="false">+O103+O112</f>
        <v>266627.927710001</v>
      </c>
      <c r="P114" s="56" t="n">
        <f aca="false">+P103+P112</f>
        <v>278732.220622693</v>
      </c>
      <c r="Q114" s="56" t="n">
        <f aca="false">+Q103+Q112</f>
        <v>291044.042265859</v>
      </c>
      <c r="R114" s="56" t="n">
        <f aca="false">+R103+R112</f>
        <v>303563.3926395</v>
      </c>
      <c r="S114" s="56" t="n">
        <f aca="false">+S103+S112</f>
        <v>316290.271743616</v>
      </c>
      <c r="T114" s="56" t="n">
        <f aca="false">+T103+T112</f>
        <v>329224.679578206</v>
      </c>
      <c r="U114" s="56" t="n">
        <f aca="false">+U103+U112</f>
        <v>342366.616143271</v>
      </c>
      <c r="V114" s="56" t="n">
        <f aca="false">+V103+V112</f>
        <v>355716.081438811</v>
      </c>
      <c r="W114" s="56" t="n">
        <f aca="false">+W103+W112</f>
        <v>369273.075464825</v>
      </c>
      <c r="X114" s="56" t="n">
        <f aca="false">+X103+X112</f>
        <v>383037.598221315</v>
      </c>
      <c r="Y114" s="56" t="n">
        <f aca="false">+Y103+Y112</f>
        <v>397009.649708279</v>
      </c>
      <c r="Z114" s="56" t="n">
        <f aca="false">+Z103+Z112</f>
        <v>411189.229925718</v>
      </c>
      <c r="AA114" s="56" t="n">
        <f aca="false">+AA103+AA112</f>
        <v>425576.338873631</v>
      </c>
      <c r="AB114" s="56" t="n">
        <f aca="false">+AB103+AB112</f>
        <v>440170.976552019</v>
      </c>
      <c r="AC114" s="56" t="n">
        <f aca="false">+AC103+AC112</f>
        <v>454973.142960882</v>
      </c>
      <c r="AD114" s="56" t="n">
        <f aca="false">+AD103+AD112</f>
        <v>469982.83810022</v>
      </c>
      <c r="AE114" s="56" t="n">
        <f aca="false">+AE103+AE112</f>
        <v>474652.234535901</v>
      </c>
      <c r="AF114" s="56" t="n">
        <f aca="false">+AF103+AF112</f>
        <v>479321.630971582</v>
      </c>
      <c r="AG114" s="56" t="n">
        <f aca="false">+AG103+AG112</f>
        <v>483991.027407263</v>
      </c>
      <c r="AH114" s="56" t="n">
        <f aca="false">+AH103+AH112</f>
        <v>488660.423842945</v>
      </c>
      <c r="AI114" s="56" t="n">
        <f aca="false">+AI103+AI112</f>
        <v>493329.820278626</v>
      </c>
      <c r="AJ114" s="56" t="n">
        <f aca="false">+AJ103+AJ112</f>
        <v>497999.216714307</v>
      </c>
      <c r="AK114" s="56" t="n">
        <f aca="false">+AK103+AK112</f>
        <v>502668.613149988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5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.7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5.75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5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5.75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5.75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25500161.281082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1266557.83898247</v>
      </c>
      <c r="K120" s="54" t="n">
        <f aca="false">+K64</f>
        <v>1560667.16648639</v>
      </c>
      <c r="L120" s="54" t="n">
        <f aca="false">+L64</f>
        <v>1972582.97895432</v>
      </c>
      <c r="M120" s="54" t="n">
        <f aca="false">+M64</f>
        <v>1992644.12978323</v>
      </c>
      <c r="N120" s="54" t="n">
        <f aca="false">+N64</f>
        <v>2005232.68821543</v>
      </c>
      <c r="O120" s="54" t="n">
        <f aca="false">+O64</f>
        <v>2017821.24664764</v>
      </c>
      <c r="P120" s="54" t="n">
        <f aca="false">+P64</f>
        <v>2030409.80507984</v>
      </c>
      <c r="Q120" s="54" t="n">
        <f aca="false">+Q64</f>
        <v>2042998.36351205</v>
      </c>
      <c r="R120" s="54" t="n">
        <f aca="false">+R64</f>
        <v>2055586.92194425</v>
      </c>
      <c r="S120" s="54" t="n">
        <f aca="false">+S64</f>
        <v>2068175.48037646</v>
      </c>
      <c r="T120" s="54" t="n">
        <f aca="false">+T64</f>
        <v>2080764.03880866</v>
      </c>
      <c r="U120" s="54" t="n">
        <f aca="false">+U64</f>
        <v>2093352.59724087</v>
      </c>
      <c r="V120" s="54" t="n">
        <f aca="false">+V64</f>
        <v>2105941.15567307</v>
      </c>
      <c r="W120" s="54" t="n">
        <f aca="false">+W64</f>
        <v>2118529.71410528</v>
      </c>
      <c r="X120" s="54" t="n">
        <f aca="false">+X64</f>
        <v>2131118.27253748</v>
      </c>
      <c r="Y120" s="54" t="n">
        <f aca="false">+Y64</f>
        <v>2143706.83096969</v>
      </c>
      <c r="Z120" s="54" t="n">
        <f aca="false">+Z64</f>
        <v>2156295.3894019</v>
      </c>
      <c r="AA120" s="54" t="n">
        <f aca="false">+AA64</f>
        <v>2168883.9478341</v>
      </c>
      <c r="AB120" s="54" t="n">
        <f aca="false">+AB64</f>
        <v>2181472.50626631</v>
      </c>
      <c r="AC120" s="54" t="n">
        <f aca="false">+AC64</f>
        <v>2194061.06469851</v>
      </c>
      <c r="AD120" s="54" t="n">
        <f aca="false">+AD64</f>
        <v>2206649.62313072</v>
      </c>
      <c r="AE120" s="54" t="n">
        <f aca="false">+AE64</f>
        <v>2219238.18156292</v>
      </c>
      <c r="AF120" s="54" t="n">
        <f aca="false">+AF64</f>
        <v>2231826.73999513</v>
      </c>
      <c r="AG120" s="54" t="n">
        <f aca="false">+AG64</f>
        <v>2244415.29842733</v>
      </c>
      <c r="AH120" s="54" t="n">
        <f aca="false">+AH64</f>
        <v>2257003.85685954</v>
      </c>
      <c r="AI120" s="54" t="n">
        <f aca="false">+AI64</f>
        <v>2269592.41529174</v>
      </c>
      <c r="AJ120" s="54" t="n">
        <f aca="false">+AJ64</f>
        <v>2282180.97372395</v>
      </c>
      <c r="AK120" s="54" t="n">
        <f aca="false">+AK64</f>
        <v>2294769.53215615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5.75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5086.8809323182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869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5.75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4157241.45971279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213632.130633122</v>
      </c>
      <c r="K122" s="54" t="n">
        <f aca="false">+K114</f>
        <v>155141.604478339</v>
      </c>
      <c r="L122" s="54" t="n">
        <f aca="false">+L114</f>
        <v>230379.217225009</v>
      </c>
      <c r="M122" s="54" t="n">
        <f aca="false">+M114</f>
        <v>243041.928076042</v>
      </c>
      <c r="N122" s="54" t="n">
        <f aca="false">+N114</f>
        <v>254731.163527784</v>
      </c>
      <c r="O122" s="54" t="n">
        <f aca="false">+O114</f>
        <v>266627.927710001</v>
      </c>
      <c r="P122" s="54" t="n">
        <f aca="false">+P114</f>
        <v>278732.220622693</v>
      </c>
      <c r="Q122" s="54" t="n">
        <f aca="false">+Q114</f>
        <v>291044.042265859</v>
      </c>
      <c r="R122" s="54" t="n">
        <f aca="false">+R114</f>
        <v>303563.3926395</v>
      </c>
      <c r="S122" s="54" t="n">
        <f aca="false">+S114</f>
        <v>316290.271743616</v>
      </c>
      <c r="T122" s="54" t="n">
        <f aca="false">+T114</f>
        <v>329224.679578206</v>
      </c>
      <c r="U122" s="54" t="n">
        <f aca="false">+U114</f>
        <v>342366.616143271</v>
      </c>
      <c r="V122" s="54" t="n">
        <f aca="false">+V114</f>
        <v>355716.081438811</v>
      </c>
      <c r="W122" s="54" t="n">
        <f aca="false">+W114</f>
        <v>369273.075464825</v>
      </c>
      <c r="X122" s="54" t="n">
        <f aca="false">+X114</f>
        <v>383037.598221315</v>
      </c>
      <c r="Y122" s="54" t="n">
        <f aca="false">+Y114</f>
        <v>397009.649708279</v>
      </c>
      <c r="Z122" s="54" t="n">
        <f aca="false">+Z114</f>
        <v>411189.229925718</v>
      </c>
      <c r="AA122" s="54" t="n">
        <f aca="false">+AA114</f>
        <v>425576.338873631</v>
      </c>
      <c r="AB122" s="54" t="n">
        <f aca="false">+AB114</f>
        <v>440170.976552019</v>
      </c>
      <c r="AC122" s="54" t="n">
        <f aca="false">+AC114</f>
        <v>454973.142960882</v>
      </c>
      <c r="AD122" s="54" t="n">
        <f aca="false">+AD114</f>
        <v>469982.83810022</v>
      </c>
      <c r="AE122" s="54" t="n">
        <f aca="false">+AE114</f>
        <v>474652.234535901</v>
      </c>
      <c r="AF122" s="54" t="n">
        <f aca="false">+AF114</f>
        <v>479321.630971582</v>
      </c>
      <c r="AG122" s="54" t="n">
        <f aca="false">+AG114</f>
        <v>483991.027407263</v>
      </c>
      <c r="AH122" s="54" t="n">
        <f aca="false">+AH114</f>
        <v>488660.423842945</v>
      </c>
      <c r="AI122" s="54" t="n">
        <f aca="false">+AI114</f>
        <v>493329.820278626</v>
      </c>
      <c r="AJ122" s="54" t="n">
        <f aca="false">+AJ114</f>
        <v>497999.216714307</v>
      </c>
      <c r="AK122" s="54" t="n">
        <f aca="false">+AK114</f>
        <v>502668.613149988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5.75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29642315.8598625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1480189.9696156</v>
      </c>
      <c r="K123" s="50" t="n">
        <f aca="false">SUM(K120:K122)</f>
        <v>1697118.77096473</v>
      </c>
      <c r="L123" s="50" t="n">
        <f aca="false">SUM(L120:L122)</f>
        <v>2202962.19617932</v>
      </c>
      <c r="M123" s="50" t="n">
        <f aca="false">SUM(M120:M122)</f>
        <v>2235686.05785927</v>
      </c>
      <c r="N123" s="50" t="n">
        <f aca="false">SUM(N120:N122)</f>
        <v>2259963.85174322</v>
      </c>
      <c r="O123" s="50" t="n">
        <f aca="false">SUM(O120:O122)</f>
        <v>2284449.17435764</v>
      </c>
      <c r="P123" s="50" t="n">
        <f aca="false">SUM(P120:P122)</f>
        <v>2309142.02570254</v>
      </c>
      <c r="Q123" s="50" t="n">
        <f aca="false">SUM(Q120:Q122)</f>
        <v>2334042.40577791</v>
      </c>
      <c r="R123" s="50" t="n">
        <f aca="false">SUM(R120:R122)</f>
        <v>2359150.31458375</v>
      </c>
      <c r="S123" s="50" t="n">
        <f aca="false">SUM(S120:S122)</f>
        <v>2384465.75212007</v>
      </c>
      <c r="T123" s="50" t="n">
        <f aca="false">SUM(T120:T122)</f>
        <v>2409988.71838687</v>
      </c>
      <c r="U123" s="50" t="n">
        <f aca="false">SUM(U120:U122)</f>
        <v>2435719.21338414</v>
      </c>
      <c r="V123" s="50" t="n">
        <f aca="false">SUM(V120:V122)</f>
        <v>2461657.23711189</v>
      </c>
      <c r="W123" s="50" t="n">
        <f aca="false">SUM(W120:W122)</f>
        <v>2487802.78957011</v>
      </c>
      <c r="X123" s="50" t="n">
        <f aca="false">SUM(X120:X122)</f>
        <v>2514155.8707588</v>
      </c>
      <c r="Y123" s="50" t="n">
        <f aca="false">SUM(Y120:Y122)</f>
        <v>2540716.48067797</v>
      </c>
      <c r="Z123" s="50" t="n">
        <f aca="false">SUM(Z120:Z122)</f>
        <v>2567484.61932761</v>
      </c>
      <c r="AA123" s="50" t="n">
        <f aca="false">SUM(AA120:AA122)</f>
        <v>2594460.28670773</v>
      </c>
      <c r="AB123" s="50" t="n">
        <f aca="false">SUM(AB120:AB122)</f>
        <v>2621643.48281833</v>
      </c>
      <c r="AC123" s="50" t="n">
        <f aca="false">SUM(AC120:AC122)</f>
        <v>2649034.20765939</v>
      </c>
      <c r="AD123" s="50" t="n">
        <f aca="false">SUM(AD120:AD122)</f>
        <v>2676632.46123094</v>
      </c>
      <c r="AE123" s="50" t="n">
        <f aca="false">SUM(AE120:AE122)</f>
        <v>2693890.41609882</v>
      </c>
      <c r="AF123" s="50" t="n">
        <f aca="false">SUM(AF120:AF122)</f>
        <v>2711148.37096671</v>
      </c>
      <c r="AG123" s="50" t="n">
        <f aca="false">SUM(AG120:AG122)</f>
        <v>2728406.32583459</v>
      </c>
      <c r="AH123" s="50" t="n">
        <f aca="false">SUM(AH120:AH122)</f>
        <v>2745664.28070248</v>
      </c>
      <c r="AI123" s="50" t="n">
        <f aca="false">SUM(AI120:AI122)</f>
        <v>2762922.23557037</v>
      </c>
      <c r="AJ123" s="50" t="n">
        <f aca="false">SUM(AJ120:AJ122)</f>
        <v>2780180.19043825</v>
      </c>
      <c r="AK123" s="50" t="n">
        <f aca="false">SUM(AK120:AK122)</f>
        <v>2797438.14530614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5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5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4.25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7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8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9">
      <formula>H$50&gt;$F$11+$F$12+$F$13-1</formula>
    </cfRule>
  </conditionalFormatting>
  <conditionalFormatting sqref="H108:AP109">
    <cfRule type="expression" priority="5" aboveAverage="0" equalAverage="0" bottom="0" percent="0" rank="0" text="" dxfId="10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11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12">
      <formula>$F$11+$F$12+$F$13-1</formula>
    </cfRule>
  </conditionalFormatting>
  <conditionalFormatting sqref="H44:AP44 H31:AP31 H33:AP33">
    <cfRule type="expression" priority="8" aboveAverage="0" equalAverage="0" bottom="0" percent="0" rank="0" text="" dxfId="13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false" showOutlineSymbols="true" defaultGridColor="true" view="normal" topLeftCell="D22" colorId="64" zoomScale="75" zoomScaleNormal="75" zoomScalePageLayoutView="100" workbookViewId="0">
      <selection pane="topLeft" activeCell="H51" activeCellId="0" sqref="H51:AP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28"/>
    <col collapsed="false" customWidth="true" hidden="false" outlineLevel="0" max="3" min="3" style="1" width="4.99"/>
    <col collapsed="false" customWidth="true" hidden="false" outlineLevel="0" max="4" min="4" style="0" width="71.56"/>
    <col collapsed="false" customWidth="true" hidden="false" outlineLevel="0" max="5" min="5" style="0" width="7.99"/>
    <col collapsed="false" customWidth="true" hidden="false" outlineLevel="0" max="6" min="6" style="0" width="11.42"/>
    <col collapsed="false" customWidth="true" hidden="false" outlineLevel="0" max="7" min="7" style="0" width="4.28"/>
    <col collapsed="false" customWidth="true" hidden="false" outlineLevel="0" max="17" min="8" style="0" width="11.42"/>
    <col collapsed="false" customWidth="true" hidden="true" outlineLevel="0" max="26" min="18" style="0" width="11.42"/>
    <col collapsed="false" customWidth="true" hidden="false" outlineLevel="0" max="27" min="27" style="0" width="11.42"/>
    <col collapsed="false" customWidth="true" hidden="true" outlineLevel="0" max="36" min="28" style="0" width="11.42"/>
    <col collapsed="false" customWidth="true" hidden="false" outlineLevel="0" max="37" min="37" style="0" width="11.42"/>
    <col collapsed="false" customWidth="true" hidden="true" outlineLevel="0" max="42" min="38" style="0" width="11.42"/>
    <col collapsed="false" customWidth="true" hidden="false" outlineLevel="0" max="45" min="43" style="0" width="3.28"/>
    <col collapsed="false" customWidth="false" hidden="true" outlineLevel="0" max="16384" min="46" style="0" width="11.53"/>
  </cols>
  <sheetData>
    <row r="2" customFormat="false" ht="15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5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5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4.25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5.75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.7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.75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5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5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5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5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5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.7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5.75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5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5.75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5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5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5.75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5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5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5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5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5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5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5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5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5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5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5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5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5.75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5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5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C'!C$30</f>
        <v>48774.8073951</v>
      </c>
      <c r="I36" s="48" t="n">
        <f aca="false">'[1]30.C'!D$30</f>
        <v>49262.555469051</v>
      </c>
      <c r="J36" s="48" t="n">
        <f aca="false">'[1]30.C'!E$30</f>
        <v>13113.8007385663</v>
      </c>
      <c r="K36" s="48" t="n">
        <f aca="false">'[1]30.C'!F$30</f>
        <v>12627.4919662199</v>
      </c>
      <c r="L36" s="48" t="n">
        <f aca="false">'[1]30.C'!G$30</f>
        <v>12042.8501980724</v>
      </c>
      <c r="M36" s="48" t="n">
        <f aca="false">'[1]30.C'!H$30</f>
        <v>11964.3870775383</v>
      </c>
      <c r="N36" s="48" t="n">
        <f aca="false">'[1]30.C'!I$30</f>
        <v>11938.8593413034</v>
      </c>
      <c r="O36" s="48" t="n">
        <f aca="false">'[1]30.C'!J$30</f>
        <v>11913.3316050684</v>
      </c>
      <c r="P36" s="48" t="n">
        <f aca="false">'[1]30.C'!K$30</f>
        <v>11887.8038688335</v>
      </c>
      <c r="Q36" s="48" t="n">
        <f aca="false">'[1]30.C'!L$30</f>
        <v>11862.2761325985</v>
      </c>
      <c r="R36" s="48" t="n">
        <f aca="false">'[1]30.C'!M$30</f>
        <v>11836.7483963636</v>
      </c>
      <c r="S36" s="48" t="n">
        <f aca="false">'[1]30.C'!N$30</f>
        <v>11811.2206601286</v>
      </c>
      <c r="T36" s="48" t="n">
        <f aca="false">'[1]30.C'!O$30</f>
        <v>11785.6929238937</v>
      </c>
      <c r="U36" s="48" t="n">
        <f aca="false">'[1]30.C'!P$30</f>
        <v>11760.1651876587</v>
      </c>
      <c r="V36" s="48" t="n">
        <f aca="false">'[1]30.C'!Q$30</f>
        <v>11734.6374514238</v>
      </c>
      <c r="W36" s="48" t="n">
        <f aca="false">'[1]30.C'!R$30</f>
        <v>11709.1097151888</v>
      </c>
      <c r="X36" s="48" t="n">
        <f aca="false">'[1]30.C'!S$30</f>
        <v>11683.5819789539</v>
      </c>
      <c r="Y36" s="48" t="n">
        <f aca="false">'[1]30.C'!T$30</f>
        <v>11658.054242719</v>
      </c>
      <c r="Z36" s="48" t="n">
        <f aca="false">'[1]30.C'!U$30</f>
        <v>11632.526506484</v>
      </c>
      <c r="AA36" s="48" t="n">
        <f aca="false">'[1]30.C'!V$30</f>
        <v>11606.9987702491</v>
      </c>
      <c r="AB36" s="48" t="n">
        <f aca="false">'[1]30.C'!W$30</f>
        <v>11581.4710340141</v>
      </c>
      <c r="AC36" s="48" t="n">
        <f aca="false">'[1]30.C'!X$30</f>
        <v>11555.9432977792</v>
      </c>
      <c r="AD36" s="48" t="n">
        <f aca="false">'[1]30.C'!Y$30</f>
        <v>11530.4155615442</v>
      </c>
      <c r="AE36" s="48" t="n">
        <f aca="false">'[1]30.C'!Z$30</f>
        <v>11504.8878253093</v>
      </c>
      <c r="AF36" s="48" t="n">
        <f aca="false">'[1]30.C'!AA$30</f>
        <v>11479.3600890743</v>
      </c>
      <c r="AG36" s="48" t="n">
        <f aca="false">'[1]30.C'!AB$30</f>
        <v>11453.8323528394</v>
      </c>
      <c r="AH36" s="48" t="n">
        <f aca="false">'[1]30.C'!AC$30</f>
        <v>11428.3046166045</v>
      </c>
      <c r="AI36" s="48" t="n">
        <f aca="false">'[1]30.C'!AD$30</f>
        <v>11402.7768803695</v>
      </c>
      <c r="AJ36" s="48" t="n">
        <f aca="false">'[1]30.C'!AE$30</f>
        <v>11377.2491441346</v>
      </c>
      <c r="AK36" s="48" t="n">
        <f aca="false">'[1]30.C'!AF$30</f>
        <v>11351.7214078996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5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5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C'!C$33</f>
        <v>0</v>
      </c>
      <c r="I38" s="48" t="n">
        <f aca="false">'[1]30.C'!D$33</f>
        <v>0</v>
      </c>
      <c r="J38" s="48" t="n">
        <f aca="false">'[1]30.C'!E$33</f>
        <v>14062.0661428334</v>
      </c>
      <c r="K38" s="48" t="n">
        <f aca="false">'[1]30.C'!F$33</f>
        <v>13458.9196112049</v>
      </c>
      <c r="L38" s="48" t="n">
        <f aca="false">'[1]30.C'!G$33</f>
        <v>12763.2926573345</v>
      </c>
      <c r="M38" s="48" t="n">
        <f aca="false">'[1]30.C'!H$33</f>
        <v>12672.2701579173</v>
      </c>
      <c r="N38" s="48" t="n">
        <f aca="false">'[1]30.C'!I$33</f>
        <v>12641.4482805576</v>
      </c>
      <c r="O38" s="48" t="n">
        <f aca="false">'[1]30.C'!J$33</f>
        <v>12610.6264031978</v>
      </c>
      <c r="P38" s="48" t="n">
        <f aca="false">'[1]30.C'!K$33</f>
        <v>12579.804525838</v>
      </c>
      <c r="Q38" s="48" t="n">
        <f aca="false">'[1]30.C'!L$33</f>
        <v>12548.9826484783</v>
      </c>
      <c r="R38" s="48" t="n">
        <f aca="false">'[1]30.C'!M$33</f>
        <v>12518.1607711185</v>
      </c>
      <c r="S38" s="48" t="n">
        <f aca="false">'[1]30.C'!N$33</f>
        <v>12487.3388937587</v>
      </c>
      <c r="T38" s="48" t="n">
        <f aca="false">'[1]30.C'!O$33</f>
        <v>12456.517016399</v>
      </c>
      <c r="U38" s="48" t="n">
        <f aca="false">'[1]30.C'!P$33</f>
        <v>12425.6951390392</v>
      </c>
      <c r="V38" s="48" t="n">
        <f aca="false">'[1]30.C'!Q$33</f>
        <v>12394.8732616794</v>
      </c>
      <c r="W38" s="48" t="n">
        <f aca="false">'[1]30.C'!R$33</f>
        <v>12364.0513843197</v>
      </c>
      <c r="X38" s="48" t="n">
        <f aca="false">'[1]30.C'!S$33</f>
        <v>12333.2295069599</v>
      </c>
      <c r="Y38" s="48" t="n">
        <f aca="false">'[1]30.C'!T$33</f>
        <v>12302.4076296001</v>
      </c>
      <c r="Z38" s="48" t="n">
        <f aca="false">'[1]30.C'!U$33</f>
        <v>12271.5857522404</v>
      </c>
      <c r="AA38" s="48" t="n">
        <f aca="false">'[1]30.C'!V$33</f>
        <v>12240.7638748806</v>
      </c>
      <c r="AB38" s="48" t="n">
        <f aca="false">'[1]30.C'!W$33</f>
        <v>12209.9419975208</v>
      </c>
      <c r="AC38" s="48" t="n">
        <f aca="false">'[1]30.C'!X$33</f>
        <v>12179.1201201611</v>
      </c>
      <c r="AD38" s="48" t="n">
        <f aca="false">'[1]30.C'!Y$33</f>
        <v>12148.2982428013</v>
      </c>
      <c r="AE38" s="48" t="n">
        <f aca="false">'[1]30.C'!Z$33</f>
        <v>12117.4763654415</v>
      </c>
      <c r="AF38" s="48" t="n">
        <f aca="false">'[1]30.C'!AA$33</f>
        <v>12086.6544880818</v>
      </c>
      <c r="AG38" s="48" t="n">
        <f aca="false">'[1]30.C'!AB$33</f>
        <v>12055.832610722</v>
      </c>
      <c r="AH38" s="48" t="n">
        <f aca="false">'[1]30.C'!AC$33</f>
        <v>12025.0107333622</v>
      </c>
      <c r="AI38" s="48" t="n">
        <f aca="false">'[1]30.C'!AD$33</f>
        <v>11994.1888560025</v>
      </c>
      <c r="AJ38" s="48" t="n">
        <f aca="false">'[1]30.C'!AE$33</f>
        <v>11963.3669786427</v>
      </c>
      <c r="AK38" s="48" t="n">
        <f aca="false">'[1]30.C'!AF$33</f>
        <v>11932.5451012829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5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C'!C$13+'[1]30.C'!C$3</f>
        <v>1266.372542</v>
      </c>
      <c r="I39" s="48" t="n">
        <f aca="false">'[1]30.C'!D$13+'[1]30.C'!D$3</f>
        <v>1279.03626742</v>
      </c>
      <c r="J39" s="48" t="n">
        <f aca="false">'[1]30.C'!E$13+'[1]30.C'!E$3</f>
        <v>2866.60169804293</v>
      </c>
      <c r="K39" s="48" t="n">
        <f aca="false">'[1]30.C'!F$13+'[1]30.C'!F$3</f>
        <v>2971.24489639514</v>
      </c>
      <c r="L39" s="48" t="n">
        <f aca="false">'[1]30.C'!G$13+'[1]30.C'!G$3</f>
        <v>3209.98878172273</v>
      </c>
      <c r="M39" s="48" t="n">
        <f aca="false">'[1]30.C'!H$13+'[1]30.C'!H$3</f>
        <v>3396.70332614949</v>
      </c>
      <c r="N39" s="48" t="n">
        <f aca="false">'[1]30.C'!I$13+'[1]30.C'!I$3</f>
        <v>3396.70332614949</v>
      </c>
      <c r="O39" s="48" t="n">
        <f aca="false">'[1]30.C'!J$13+'[1]30.C'!J$3</f>
        <v>3396.70332614949</v>
      </c>
      <c r="P39" s="48" t="n">
        <f aca="false">'[1]30.C'!K$13+'[1]30.C'!K$3</f>
        <v>3396.70332614949</v>
      </c>
      <c r="Q39" s="48" t="n">
        <f aca="false">'[1]30.C'!L$13+'[1]30.C'!L$3</f>
        <v>3396.70332614949</v>
      </c>
      <c r="R39" s="48" t="n">
        <f aca="false">'[1]30.C'!M$13+'[1]30.C'!M$3</f>
        <v>3396.70332614949</v>
      </c>
      <c r="S39" s="48" t="n">
        <f aca="false">'[1]30.C'!N$13+'[1]30.C'!N$3</f>
        <v>3396.70332614949</v>
      </c>
      <c r="T39" s="48" t="n">
        <f aca="false">'[1]30.C'!O$13+'[1]30.C'!O$3</f>
        <v>3396.70332614949</v>
      </c>
      <c r="U39" s="48" t="n">
        <f aca="false">'[1]30.C'!P$13+'[1]30.C'!P$3</f>
        <v>3396.70332614949</v>
      </c>
      <c r="V39" s="48" t="n">
        <f aca="false">'[1]30.C'!Q$13+'[1]30.C'!Q$3</f>
        <v>3396.70332614949</v>
      </c>
      <c r="W39" s="48" t="n">
        <f aca="false">'[1]30.C'!R$13+'[1]30.C'!R$3</f>
        <v>3396.70332614949</v>
      </c>
      <c r="X39" s="48" t="n">
        <f aca="false">'[1]30.C'!S$13+'[1]30.C'!S$3</f>
        <v>3396.70332614949</v>
      </c>
      <c r="Y39" s="48" t="n">
        <f aca="false">'[1]30.C'!T$13+'[1]30.C'!T$3</f>
        <v>3396.70332614949</v>
      </c>
      <c r="Z39" s="48" t="n">
        <f aca="false">'[1]30.C'!U$13+'[1]30.C'!U$3</f>
        <v>3396.70332614949</v>
      </c>
      <c r="AA39" s="48" t="n">
        <f aca="false">'[1]30.C'!V$13+'[1]30.C'!V$3</f>
        <v>3396.70332614949</v>
      </c>
      <c r="AB39" s="48" t="n">
        <f aca="false">'[1]30.C'!W$13+'[1]30.C'!W$3</f>
        <v>3396.70332614949</v>
      </c>
      <c r="AC39" s="48" t="n">
        <f aca="false">'[1]30.C'!X$13+'[1]30.C'!X$3</f>
        <v>3396.70332614949</v>
      </c>
      <c r="AD39" s="48" t="n">
        <f aca="false">'[1]30.C'!Y$13+'[1]30.C'!Y$3</f>
        <v>3396.70332614949</v>
      </c>
      <c r="AE39" s="48" t="n">
        <f aca="false">'[1]30.C'!Z$13+'[1]30.C'!Z$3</f>
        <v>3396.70332614949</v>
      </c>
      <c r="AF39" s="48" t="n">
        <f aca="false">'[1]30.C'!AA$13+'[1]30.C'!AA$3</f>
        <v>3396.70332614949</v>
      </c>
      <c r="AG39" s="48" t="n">
        <f aca="false">'[1]30.C'!AB$13+'[1]30.C'!AB$3</f>
        <v>3396.70332614949</v>
      </c>
      <c r="AH39" s="48" t="n">
        <f aca="false">'[1]30.C'!AC$13+'[1]30.C'!AC$3</f>
        <v>3396.70332614949</v>
      </c>
      <c r="AI39" s="48" t="n">
        <f aca="false">'[1]30.C'!AD$13+'[1]30.C'!AD$3</f>
        <v>3396.70332614949</v>
      </c>
      <c r="AJ39" s="48" t="n">
        <f aca="false">'[1]30.C'!AE$13+'[1]30.C'!AE$3</f>
        <v>3396.70332614949</v>
      </c>
      <c r="AK39" s="48" t="n">
        <f aca="false">'[1]30.C'!AF$13+'[1]30.C'!AF$3</f>
        <v>3396.70332614949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5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5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C'!C$4-'[1]30.C'!C$13+'[1]30.C'!C$34</f>
        <v>1990.3691351</v>
      </c>
      <c r="I41" s="48" t="n">
        <f aca="false">'[1]30.C'!D$4-'[1]30.C'!D$13+'[1]30.C'!D$34</f>
        <v>2010.272826451</v>
      </c>
      <c r="J41" s="48" t="n">
        <f aca="false">'[1]30.C'!E$4-'[1]30.C'!E$13+'[1]30.C'!E$34</f>
        <v>5099.06308939885</v>
      </c>
      <c r="K41" s="48" t="n">
        <f aca="false">'[1]30.C'!F$4-'[1]30.C'!F$13+'[1]30.C'!F$34</f>
        <v>7451.74559028237</v>
      </c>
      <c r="L41" s="48" t="n">
        <f aca="false">'[1]30.C'!G$4-'[1]30.C'!G$13+'[1]30.C'!G$34</f>
        <v>10019.5646909761</v>
      </c>
      <c r="M41" s="48" t="n">
        <f aca="false">'[1]30.C'!H$4-'[1]30.C'!H$13+'[1]30.C'!H$34</f>
        <v>10118.0221274853</v>
      </c>
      <c r="N41" s="48" t="n">
        <f aca="false">'[1]30.C'!I$4-'[1]30.C'!I$13+'[1]30.C'!I$34</f>
        <v>10216.4795639946</v>
      </c>
      <c r="O41" s="48" t="n">
        <f aca="false">'[1]30.C'!J$4-'[1]30.C'!J$13+'[1]30.C'!J$34</f>
        <v>10314.9370005038</v>
      </c>
      <c r="P41" s="48" t="n">
        <f aca="false">'[1]30.C'!K$4-'[1]30.C'!K$13+'[1]30.C'!K$34</f>
        <v>10413.394437013</v>
      </c>
      <c r="Q41" s="48" t="n">
        <f aca="false">'[1]30.C'!L$4-'[1]30.C'!L$13+'[1]30.C'!L$34</f>
        <v>10511.8518735223</v>
      </c>
      <c r="R41" s="48" t="n">
        <f aca="false">'[1]30.C'!M$4-'[1]30.C'!M$13+'[1]30.C'!M$34</f>
        <v>10610.3093100315</v>
      </c>
      <c r="S41" s="48" t="n">
        <f aca="false">'[1]30.C'!N$4-'[1]30.C'!N$13+'[1]30.C'!N$34</f>
        <v>10708.7667465408</v>
      </c>
      <c r="T41" s="48" t="n">
        <f aca="false">'[1]30.C'!O$4-'[1]30.C'!O$13+'[1]30.C'!O$34</f>
        <v>10807.22418305</v>
      </c>
      <c r="U41" s="48" t="n">
        <f aca="false">'[1]30.C'!P$4-'[1]30.C'!P$13+'[1]30.C'!P$34</f>
        <v>10905.6816195593</v>
      </c>
      <c r="V41" s="48" t="n">
        <f aca="false">'[1]30.C'!Q$4-'[1]30.C'!Q$13+'[1]30.C'!Q$34</f>
        <v>11004.1390560685</v>
      </c>
      <c r="W41" s="48" t="n">
        <f aca="false">'[1]30.C'!R$4-'[1]30.C'!R$13+'[1]30.C'!R$34</f>
        <v>11102.5964925778</v>
      </c>
      <c r="X41" s="48" t="n">
        <f aca="false">'[1]30.C'!S$4-'[1]30.C'!S$13+'[1]30.C'!S$34</f>
        <v>11201.053929087</v>
      </c>
      <c r="Y41" s="48" t="n">
        <f aca="false">'[1]30.C'!T$4-'[1]30.C'!T$13+'[1]30.C'!T$34</f>
        <v>11299.5113655963</v>
      </c>
      <c r="Z41" s="48" t="n">
        <f aca="false">'[1]30.C'!U$4-'[1]30.C'!U$13+'[1]30.C'!U$34</f>
        <v>11397.9688021055</v>
      </c>
      <c r="AA41" s="48" t="n">
        <f aca="false">'[1]30.C'!V$4-'[1]30.C'!V$13+'[1]30.C'!V$34</f>
        <v>11496.4262386148</v>
      </c>
      <c r="AB41" s="48" t="n">
        <f aca="false">'[1]30.C'!W$4-'[1]30.C'!W$13+'[1]30.C'!W$34</f>
        <v>11594.883675124</v>
      </c>
      <c r="AC41" s="48" t="n">
        <f aca="false">'[1]30.C'!X$4-'[1]30.C'!X$13+'[1]30.C'!X$34</f>
        <v>11693.3411116332</v>
      </c>
      <c r="AD41" s="48" t="n">
        <f aca="false">'[1]30.C'!Y$4-'[1]30.C'!Y$13+'[1]30.C'!Y$34</f>
        <v>11791.7985481425</v>
      </c>
      <c r="AE41" s="48" t="n">
        <f aca="false">'[1]30.C'!Z$4-'[1]30.C'!Z$13+'[1]30.C'!Z$34</f>
        <v>11890.2559846517</v>
      </c>
      <c r="AF41" s="48" t="n">
        <f aca="false">'[1]30.C'!AA$4-'[1]30.C'!AA$13+'[1]30.C'!AA$34</f>
        <v>11988.713421161</v>
      </c>
      <c r="AG41" s="48" t="n">
        <f aca="false">'[1]30.C'!AB$4-'[1]30.C'!AB$13+'[1]30.C'!AB$34</f>
        <v>12087.1708576702</v>
      </c>
      <c r="AH41" s="48" t="n">
        <f aca="false">'[1]30.C'!AC$4-'[1]30.C'!AC$13+'[1]30.C'!AC$34</f>
        <v>12185.6282941795</v>
      </c>
      <c r="AI41" s="48" t="n">
        <f aca="false">'[1]30.C'!AD$4-'[1]30.C'!AD$13+'[1]30.C'!AD$34</f>
        <v>12284.0857306887</v>
      </c>
      <c r="AJ41" s="48" t="n">
        <f aca="false">'[1]30.C'!AE$4-'[1]30.C'!AE$13+'[1]30.C'!AE$34</f>
        <v>12382.543167198</v>
      </c>
      <c r="AK41" s="48" t="n">
        <f aca="false">'[1]30.C'!AF$4-'[1]30.C'!AF$13+'[1]30.C'!AF$34</f>
        <v>12481.0006037072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5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H19-H39-H41-H38-H36</f>
        <v>0</v>
      </c>
      <c r="I42" s="48" t="n">
        <f aca="false">I19-I39-I41-I38-I36</f>
        <v>0</v>
      </c>
      <c r="J42" s="48" t="n">
        <f aca="false">J19-J39-J41-J38-J36</f>
        <v>17935.8515397098</v>
      </c>
      <c r="K42" s="48" t="n">
        <f aca="false">K19-K39-K41-K38-K36</f>
        <v>17098.7549765345</v>
      </c>
      <c r="L42" s="48" t="n">
        <f aca="false">L19-L39-L41-L38-L36</f>
        <v>16108.5422829374</v>
      </c>
      <c r="M42" s="48" t="n">
        <f aca="false">M19-M39-M41-M38-M36</f>
        <v>15992.8559219527</v>
      </c>
      <c r="N42" s="48" t="n">
        <f aca="false">N19-N39-N41-N38-N36</f>
        <v>15950.7480990381</v>
      </c>
      <c r="O42" s="48" t="n">
        <f aca="false">O19-O39-O41-O38-O36</f>
        <v>15908.6402761236</v>
      </c>
      <c r="P42" s="48" t="n">
        <f aca="false">P19-P39-P41-P38-P36</f>
        <v>15866.5324532091</v>
      </c>
      <c r="Q42" s="48" t="n">
        <f aca="false">Q19-Q39-Q41-Q38-Q36</f>
        <v>15824.4246302945</v>
      </c>
      <c r="R42" s="48" t="n">
        <f aca="false">R19-R39-R41-R38-R36</f>
        <v>15782.31680738</v>
      </c>
      <c r="S42" s="48" t="n">
        <f aca="false">S19-S39-S41-S38-S36</f>
        <v>15740.2089844655</v>
      </c>
      <c r="T42" s="48" t="n">
        <f aca="false">T19-T39-T41-T38-T36</f>
        <v>15698.1011615509</v>
      </c>
      <c r="U42" s="48" t="n">
        <f aca="false">U19-U39-U41-U38-U36</f>
        <v>15655.9933386364</v>
      </c>
      <c r="V42" s="48" t="n">
        <f aca="false">V19-V39-V41-V38-V36</f>
        <v>15613.8855157219</v>
      </c>
      <c r="W42" s="48" t="n">
        <f aca="false">W19-W39-W41-W38-W36</f>
        <v>15571.7776928073</v>
      </c>
      <c r="X42" s="48" t="n">
        <f aca="false">X19-X39-X41-X38-X36</f>
        <v>15529.6698698928</v>
      </c>
      <c r="Y42" s="48" t="n">
        <f aca="false">Y19-Y39-Y41-Y38-Y36</f>
        <v>15487.5620469783</v>
      </c>
      <c r="Z42" s="48" t="n">
        <f aca="false">Z19-Z39-Z41-Z38-Z36</f>
        <v>15445.4542240637</v>
      </c>
      <c r="AA42" s="48" t="n">
        <f aca="false">AA19-AA39-AA41-AA38-AA36</f>
        <v>15403.3464011492</v>
      </c>
      <c r="AB42" s="48" t="n">
        <f aca="false">AB19-AB39-AB41-AB38-AB36</f>
        <v>15361.2385782347</v>
      </c>
      <c r="AC42" s="48" t="n">
        <f aca="false">AC19-AC39-AC41-AC38-AC36</f>
        <v>15319.1307553201</v>
      </c>
      <c r="AD42" s="48" t="n">
        <f aca="false">AD19-AD39-AD41-AD38-AD36</f>
        <v>15277.0229324056</v>
      </c>
      <c r="AE42" s="48" t="n">
        <f aca="false">AE19-AE39-AE41-AE38-AE36</f>
        <v>15234.9151094911</v>
      </c>
      <c r="AF42" s="48" t="n">
        <f aca="false">AF19-AF39-AF41-AF38-AF36</f>
        <v>15192.8072865765</v>
      </c>
      <c r="AG42" s="48" t="n">
        <f aca="false">AG19-AG39-AG41-AG38-AG36</f>
        <v>15150.699463662</v>
      </c>
      <c r="AH42" s="48" t="n">
        <f aca="false">AH19-AH39-AH41-AH38-AH36</f>
        <v>15108.5916407475</v>
      </c>
      <c r="AI42" s="48" t="n">
        <f aca="false">AI19-AI39-AI41-AI38-AI36</f>
        <v>15066.4838178329</v>
      </c>
      <c r="AJ42" s="48" t="n">
        <f aca="false">AJ19-AJ39-AJ41-AJ38-AJ36</f>
        <v>15024.3759949184</v>
      </c>
      <c r="AK42" s="48" t="n">
        <f aca="false">AK19-AK39-AK41-AK38-AK36</f>
        <v>14982.2681720039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5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5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ok</v>
      </c>
      <c r="K44" s="49" t="str">
        <f aca="false">IF(ROUND(SUM(K35:K43)-K19,0)=0,"ok","error!")</f>
        <v>ok</v>
      </c>
      <c r="L44" s="49" t="str">
        <f aca="false">IF(ROUND(SUM(L35:L43)-L19,0)=0,"ok","error!")</f>
        <v>ok</v>
      </c>
      <c r="M44" s="49" t="str">
        <f aca="false">IF(ROUND(SUM(M35:M43)-M19,0)=0,"ok","error!")</f>
        <v>ok</v>
      </c>
      <c r="N44" s="49" t="str">
        <f aca="false">IF(ROUND(SUM(N35:N43)-N19,0)=0,"ok","error!")</f>
        <v>ok</v>
      </c>
      <c r="O44" s="49" t="str">
        <f aca="false">IF(ROUND(SUM(O35:O43)-O19,0)=0,"ok","error!")</f>
        <v>ok</v>
      </c>
      <c r="P44" s="49" t="str">
        <f aca="false">IF(ROUND(SUM(P35:P43)-P19,0)=0,"ok","error!")</f>
        <v>ok</v>
      </c>
      <c r="Q44" s="49" t="str">
        <f aca="false">IF(ROUND(SUM(Q35:Q43)-Q19,0)=0,"ok","error!")</f>
        <v>ok</v>
      </c>
      <c r="R44" s="49" t="str">
        <f aca="false">IF(ROUND(SUM(R35:R43)-R19,0)=0,"ok","error!")</f>
        <v>ok</v>
      </c>
      <c r="S44" s="49" t="str">
        <f aca="false">IF(ROUND(SUM(S35:S43)-S19,0)=0,"ok","error!")</f>
        <v>ok</v>
      </c>
      <c r="T44" s="49" t="str">
        <f aca="false">IF(ROUND(SUM(T35:T43)-T19,0)=0,"ok","error!")</f>
        <v>ok</v>
      </c>
      <c r="U44" s="49" t="str">
        <f aca="false">IF(ROUND(SUM(U35:U43)-U19,0)=0,"ok","error!")</f>
        <v>ok</v>
      </c>
      <c r="V44" s="49" t="str">
        <f aca="false">IF(ROUND(SUM(V35:V43)-V19,0)=0,"ok","error!")</f>
        <v>ok</v>
      </c>
      <c r="W44" s="49" t="str">
        <f aca="false">IF(ROUND(SUM(W35:W43)-W19,0)=0,"ok","error!")</f>
        <v>ok</v>
      </c>
      <c r="X44" s="49" t="str">
        <f aca="false">IF(ROUND(SUM(X35:X43)-X19,0)=0,"ok","error!")</f>
        <v>ok</v>
      </c>
      <c r="Y44" s="49" t="str">
        <f aca="false">IF(ROUND(SUM(Y35:Y43)-Y19,0)=0,"ok","error!")</f>
        <v>ok</v>
      </c>
      <c r="Z44" s="49" t="str">
        <f aca="false">IF(ROUND(SUM(Z35:Z43)-Z19,0)=0,"ok","error!")</f>
        <v>ok</v>
      </c>
      <c r="AA44" s="49" t="str">
        <f aca="false">IF(ROUND(SUM(AA35:AA43)-AA19,0)=0,"ok","error!")</f>
        <v>ok</v>
      </c>
      <c r="AB44" s="49" t="str">
        <f aca="false">IF(ROUND(SUM(AB35:AB43)-AB19,0)=0,"ok","error!")</f>
        <v>ok</v>
      </c>
      <c r="AC44" s="49" t="str">
        <f aca="false">IF(ROUND(SUM(AC35:AC43)-AC19,0)=0,"ok","error!")</f>
        <v>ok</v>
      </c>
      <c r="AD44" s="49" t="str">
        <f aca="false">IF(ROUND(SUM(AD35:AD43)-AD19,0)=0,"ok","error!")</f>
        <v>ok</v>
      </c>
      <c r="AE44" s="49" t="str">
        <f aca="false">IF(ROUND(SUM(AE35:AE43)-AE19,0)=0,"ok","error!")</f>
        <v>ok</v>
      </c>
      <c r="AF44" s="49" t="str">
        <f aca="false">IF(ROUND(SUM(AF35:AF43)-AF19,0)=0,"ok","error!")</f>
        <v>ok</v>
      </c>
      <c r="AG44" s="49" t="str">
        <f aca="false">IF(ROUND(SUM(AG35:AG43)-AG19,0)=0,"ok","error!")</f>
        <v>ok</v>
      </c>
      <c r="AH44" s="49" t="str">
        <f aca="false">IF(ROUND(SUM(AH35:AH43)-AH19,0)=0,"ok","error!")</f>
        <v>ok</v>
      </c>
      <c r="AI44" s="49" t="str">
        <f aca="false">IF(ROUND(SUM(AI35:AI43)-AI19,0)=0,"ok","error!")</f>
        <v>ok</v>
      </c>
      <c r="AJ44" s="49" t="str">
        <f aca="false">IF(ROUND(SUM(AJ35:AJ43)-AJ19,0)=0,"ok","error!")</f>
        <v>ok</v>
      </c>
      <c r="AK44" s="49" t="str">
        <f aca="false">IF(ROUND(SUM(AK35:AK43)-AK19,0)=0,"ok","error!")</f>
        <v>ok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5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C'!C$44</f>
        <v>49092.82816055</v>
      </c>
      <c r="I45" s="48" t="n">
        <f aca="false">'[1]30.C'!D$44</f>
        <v>49583.7564421555</v>
      </c>
      <c r="J45" s="48" t="n">
        <f aca="false">'[1]30.C'!E$44</f>
        <v>27340.2445717826</v>
      </c>
      <c r="K45" s="48" t="n">
        <f aca="false">'[1]30.C'!F$44</f>
        <v>26509.9863726785</v>
      </c>
      <c r="L45" s="48" t="n">
        <f aca="false">'[1]30.C'!G$44</f>
        <v>25498.2005405862</v>
      </c>
      <c r="M45" s="48" t="n">
        <f aca="false">'[1]30.C'!H$44</f>
        <v>25343.5964186888</v>
      </c>
      <c r="N45" s="48" t="n">
        <f aca="false">'[1]30.C'!I$44</f>
        <v>25298.0480387641</v>
      </c>
      <c r="O45" s="48" t="n">
        <f aca="false">'[1]30.C'!J$44</f>
        <v>25252.4996588393</v>
      </c>
      <c r="P45" s="48" t="n">
        <f aca="false">'[1]30.C'!K$44</f>
        <v>25206.9512789146</v>
      </c>
      <c r="Q45" s="48" t="n">
        <f aca="false">'[1]30.C'!L$44</f>
        <v>25161.4028989899</v>
      </c>
      <c r="R45" s="48" t="n">
        <f aca="false">'[1]30.C'!M$44</f>
        <v>25115.8545190651</v>
      </c>
      <c r="S45" s="48" t="n">
        <f aca="false">'[1]30.C'!N$44</f>
        <v>25070.3061391404</v>
      </c>
      <c r="T45" s="48" t="n">
        <f aca="false">'[1]30.C'!O$44</f>
        <v>25024.7577592157</v>
      </c>
      <c r="U45" s="48" t="n">
        <f aca="false">'[1]30.C'!P$44</f>
        <v>24979.2093792909</v>
      </c>
      <c r="V45" s="48" t="n">
        <f aca="false">'[1]30.C'!Q$44</f>
        <v>24933.6609993662</v>
      </c>
      <c r="W45" s="48" t="n">
        <f aca="false">'[1]30.C'!R$44</f>
        <v>24888.1126194415</v>
      </c>
      <c r="X45" s="48" t="n">
        <f aca="false">'[1]30.C'!S$44</f>
        <v>24842.5642395167</v>
      </c>
      <c r="Y45" s="48" t="n">
        <f aca="false">'[1]30.C'!T$44</f>
        <v>24797.015859592</v>
      </c>
      <c r="Z45" s="48" t="n">
        <f aca="false">'[1]30.C'!U$44</f>
        <v>24751.4674796673</v>
      </c>
      <c r="AA45" s="48" t="n">
        <f aca="false">'[1]30.C'!V$44</f>
        <v>24705.9190997425</v>
      </c>
      <c r="AB45" s="48" t="n">
        <f aca="false">'[1]30.C'!W$44</f>
        <v>24660.3707198178</v>
      </c>
      <c r="AC45" s="48" t="n">
        <f aca="false">'[1]30.C'!X$44</f>
        <v>24614.8223398931</v>
      </c>
      <c r="AD45" s="48" t="n">
        <f aca="false">'[1]30.C'!Y$44</f>
        <v>24569.2739599683</v>
      </c>
      <c r="AE45" s="48" t="n">
        <f aca="false">'[1]30.C'!Z$44</f>
        <v>24523.7255800436</v>
      </c>
      <c r="AF45" s="48" t="n">
        <f aca="false">'[1]30.C'!AA$44</f>
        <v>24478.1772001189</v>
      </c>
      <c r="AG45" s="48" t="n">
        <f aca="false">'[1]30.C'!AB$44</f>
        <v>24432.6288201941</v>
      </c>
      <c r="AH45" s="48" t="n">
        <f aca="false">'[1]30.C'!AC$44</f>
        <v>24387.0804402694</v>
      </c>
      <c r="AI45" s="48" t="n">
        <f aca="false">'[1]30.C'!AD$44</f>
        <v>24341.5320603447</v>
      </c>
      <c r="AJ45" s="48" t="n">
        <f aca="false">'[1]30.C'!AE$44</f>
        <v>24295.9836804199</v>
      </c>
      <c r="AK45" s="48" t="n">
        <f aca="false">'[1]30.C'!AF$44</f>
        <v>24250.4353004952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5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.7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5.75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5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5.75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5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4]Ábra - Adatok'!D$126*1000/272.42</f>
        <v>-5.26975997353021E-013</v>
      </c>
      <c r="I51" s="50" t="n">
        <f aca="false">'[4]Ábra - Adatok'!E$126*1000/272.42</f>
        <v>-5.62728579164803E-012</v>
      </c>
      <c r="J51" s="50" t="n">
        <f aca="false">'[4]Ábra - Adatok'!F$126*1000/272.42</f>
        <v>373589.745229936</v>
      </c>
      <c r="K51" s="50" t="n">
        <f aca="false">'[4]Ábra - Adatok'!G$126*1000/272.42</f>
        <v>622903.450697374</v>
      </c>
      <c r="L51" s="50" t="n">
        <f aca="false">'[4]Ábra - Adatok'!H$126*1000/272.42</f>
        <v>884673.494343066</v>
      </c>
      <c r="M51" s="50" t="n">
        <f aca="false">'[4]Ábra - Adatok'!I$126*1000/272.42</f>
        <v>894870.018610023</v>
      </c>
      <c r="N51" s="50" t="n">
        <f aca="false">'[4]Ábra - Adatok'!J$126*1000/272.42</f>
        <v>905066.542876979</v>
      </c>
      <c r="O51" s="50" t="n">
        <f aca="false">'[4]Ábra - Adatok'!K$126*1000/272.42</f>
        <v>915263.067143935</v>
      </c>
      <c r="P51" s="50" t="n">
        <f aca="false">'[4]Ábra - Adatok'!L$126*1000/272.42</f>
        <v>925459.591410891</v>
      </c>
      <c r="Q51" s="50" t="n">
        <f aca="false">'[4]Ábra - Adatok'!M$126*1000/272.42</f>
        <v>935656.115677847</v>
      </c>
      <c r="R51" s="50" t="n">
        <f aca="false">'[4]Ábra - Adatok'!N$126*1000/272.42</f>
        <v>945852.639944803</v>
      </c>
      <c r="S51" s="50" t="n">
        <f aca="false">'[4]Ábra - Adatok'!O$126*1000/272.42</f>
        <v>956049.164211759</v>
      </c>
      <c r="T51" s="50" t="n">
        <f aca="false">'[4]Ábra - Adatok'!P$126*1000/272.42</f>
        <v>966245.688478715</v>
      </c>
      <c r="U51" s="50" t="n">
        <f aca="false">'[4]Ábra - Adatok'!Q$126*1000/272.42</f>
        <v>976442.212745672</v>
      </c>
      <c r="V51" s="50" t="n">
        <f aca="false">'[4]Ábra - Adatok'!R$126*1000/272.42</f>
        <v>986638.737012628</v>
      </c>
      <c r="W51" s="50" t="n">
        <f aca="false">'[4]Ábra - Adatok'!S$126*1000/272.42</f>
        <v>996835.261279584</v>
      </c>
      <c r="X51" s="50" t="n">
        <f aca="false">'[4]Ábra - Adatok'!T$126*1000/272.42</f>
        <v>1007031.78554654</v>
      </c>
      <c r="Y51" s="50" t="n">
        <f aca="false">'[4]Ábra - Adatok'!U$126*1000/272.42</f>
        <v>1017228.3098135</v>
      </c>
      <c r="Z51" s="50" t="n">
        <f aca="false">'[4]Ábra - Adatok'!V$126*1000/272.42</f>
        <v>1027424.83408045</v>
      </c>
      <c r="AA51" s="50" t="n">
        <f aca="false">'[4]Ábra - Adatok'!W$126*1000/272.42</f>
        <v>1037621.35834741</v>
      </c>
      <c r="AB51" s="50" t="n">
        <f aca="false">'[4]Ábra - Adatok'!X$126*1000/272.42</f>
        <v>1047817.88261436</v>
      </c>
      <c r="AC51" s="50" t="n">
        <f aca="false">'[4]Ábra - Adatok'!Y$126*1000/272.42</f>
        <v>1058014.40688132</v>
      </c>
      <c r="AD51" s="50" t="n">
        <f aca="false">'[4]Ábra - Adatok'!Z$126*1000/272.42</f>
        <v>1068210.93114828</v>
      </c>
      <c r="AE51" s="50" t="n">
        <f aca="false">'[4]Ábra - Adatok'!AA$126*1000/272.42</f>
        <v>1078407.45541523</v>
      </c>
      <c r="AF51" s="50" t="n">
        <f aca="false">'[4]Ábra - Adatok'!AB$126*1000/272.42</f>
        <v>1088603.97968219</v>
      </c>
      <c r="AG51" s="50" t="n">
        <f aca="false">'[4]Ábra - Adatok'!AC$126*1000/272.42</f>
        <v>1098800.50394915</v>
      </c>
      <c r="AH51" s="50" t="n">
        <f aca="false">'[4]Ábra - Adatok'!AD$126*1000/272.42</f>
        <v>1108997.0282161</v>
      </c>
      <c r="AI51" s="50" t="n">
        <f aca="false">'[4]Ábra - Adatok'!AE$126*1000/272.42</f>
        <v>1119193.55248306</v>
      </c>
      <c r="AJ51" s="50" t="n">
        <f aca="false">'[4]Ábra - Adatok'!AF$126*1000/272.42</f>
        <v>1129390.07675001</v>
      </c>
      <c r="AK51" s="50" t="n">
        <f aca="false">'[4]Ábra - Adatok'!AG$126*1000/272.42</f>
        <v>1139586.60101697</v>
      </c>
      <c r="AL51" s="50" t="n">
        <f aca="false">'[4]Ábra - Adatok'!AH$126*1000/272.42</f>
        <v>0</v>
      </c>
      <c r="AM51" s="50" t="n">
        <f aca="false">'[4]Ábra - Adatok'!AI$126*1000/272.42</f>
        <v>0</v>
      </c>
      <c r="AN51" s="50" t="n">
        <f aca="false">'[4]Ábra - Adatok'!AJ$126*1000/272.42</f>
        <v>0</v>
      </c>
      <c r="AO51" s="50" t="n">
        <f aca="false">'[4]Ábra - Adatok'!AK$126*1000/272.42</f>
        <v>0</v>
      </c>
      <c r="AP51" s="50" t="n">
        <f aca="false">'[4]Ábra - Adatok'!AL$126*1000/272.42</f>
        <v>0</v>
      </c>
      <c r="AQ51" s="13"/>
      <c r="AR51" s="33"/>
    </row>
    <row r="52" customFormat="false" ht="15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5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5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5.75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5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5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5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351551.653570834</v>
      </c>
      <c r="K58" s="50" t="n">
        <f aca="false">+K38*25</f>
        <v>336472.990280122</v>
      </c>
      <c r="L58" s="50" t="n">
        <f aca="false">+L38*25</f>
        <v>319082.316433363</v>
      </c>
      <c r="M58" s="50" t="n">
        <f aca="false">+M38*25</f>
        <v>316806.753947933</v>
      </c>
      <c r="N58" s="50" t="n">
        <f aca="false">+N38*25</f>
        <v>316036.207013939</v>
      </c>
      <c r="O58" s="50" t="n">
        <f aca="false">+O38*25</f>
        <v>315265.660079945</v>
      </c>
      <c r="P58" s="50" t="n">
        <f aca="false">+P38*25</f>
        <v>314495.113145951</v>
      </c>
      <c r="Q58" s="50" t="n">
        <f aca="false">+Q38*25</f>
        <v>313724.566211957</v>
      </c>
      <c r="R58" s="50" t="n">
        <f aca="false">+R38*25</f>
        <v>312954.019277962</v>
      </c>
      <c r="S58" s="50" t="n">
        <f aca="false">+S38*25</f>
        <v>312183.472343968</v>
      </c>
      <c r="T58" s="50" t="n">
        <f aca="false">+T38*25</f>
        <v>311412.925409974</v>
      </c>
      <c r="U58" s="50" t="n">
        <f aca="false">+U38*25</f>
        <v>310642.37847598</v>
      </c>
      <c r="V58" s="50" t="n">
        <f aca="false">+V38*25</f>
        <v>309871.831541986</v>
      </c>
      <c r="W58" s="50" t="n">
        <f aca="false">+W38*25</f>
        <v>309101.284607992</v>
      </c>
      <c r="X58" s="50" t="n">
        <f aca="false">+X38*25</f>
        <v>308330.737673997</v>
      </c>
      <c r="Y58" s="50" t="n">
        <f aca="false">+Y38*25</f>
        <v>307560.190740003</v>
      </c>
      <c r="Z58" s="50" t="n">
        <f aca="false">+Z38*25</f>
        <v>306789.643806009</v>
      </c>
      <c r="AA58" s="50" t="n">
        <f aca="false">+AA38*25</f>
        <v>306019.096872015</v>
      </c>
      <c r="AB58" s="50" t="n">
        <f aca="false">+AB38*25</f>
        <v>305248.549938021</v>
      </c>
      <c r="AC58" s="50" t="n">
        <f aca="false">+AC38*25</f>
        <v>304478.003004027</v>
      </c>
      <c r="AD58" s="50" t="n">
        <f aca="false">+AD38*25</f>
        <v>303707.456070032</v>
      </c>
      <c r="AE58" s="50" t="n">
        <f aca="false">+AE38*25</f>
        <v>302936.909136038</v>
      </c>
      <c r="AF58" s="50" t="n">
        <f aca="false">+AF38*25</f>
        <v>302166.362202044</v>
      </c>
      <c r="AG58" s="50" t="n">
        <f aca="false">+AG38*25</f>
        <v>301395.81526805</v>
      </c>
      <c r="AH58" s="50" t="n">
        <f aca="false">+AH38*25</f>
        <v>300625.268334056</v>
      </c>
      <c r="AI58" s="50" t="n">
        <f aca="false">+AI38*25</f>
        <v>299854.721400062</v>
      </c>
      <c r="AJ58" s="50" t="n">
        <f aca="false">+AJ38*25</f>
        <v>299084.174466067</v>
      </c>
      <c r="AK58" s="50" t="n">
        <f aca="false">+AK38*25</f>
        <v>298313.627532073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5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5.75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5.75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f aca="false">'B változat'!F61</f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5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1250664.2189137</v>
      </c>
      <c r="K62" s="54" t="n">
        <f aca="false">(K32-K45)*$F$61</f>
        <v>1276037.25679953</v>
      </c>
      <c r="L62" s="54" t="n">
        <f aca="false">(L32-L45)*$F$61</f>
        <v>1336317.54058528</v>
      </c>
      <c r="M62" s="54" t="n">
        <f aca="false">(M32-M45)*$F$61</f>
        <v>1343912.41520755</v>
      </c>
      <c r="N62" s="54" t="n">
        <f aca="false">(N32-N45)*$F$61</f>
        <v>1345509.22402132</v>
      </c>
      <c r="O62" s="54" t="n">
        <f aca="false">(O32-O45)*$F$61</f>
        <v>1347106.03283509</v>
      </c>
      <c r="P62" s="54" t="n">
        <f aca="false">(P32-P45)*$F$61</f>
        <v>1348702.84164885</v>
      </c>
      <c r="Q62" s="54" t="n">
        <f aca="false">(Q32-Q45)*$F$61</f>
        <v>1350299.65046262</v>
      </c>
      <c r="R62" s="54" t="n">
        <f aca="false">(R32-R45)*$F$61</f>
        <v>1351896.45927639</v>
      </c>
      <c r="S62" s="54" t="n">
        <f aca="false">(S32-S45)*$F$61</f>
        <v>1353493.26809016</v>
      </c>
      <c r="T62" s="54" t="n">
        <f aca="false">(T32-T45)*$F$61</f>
        <v>1355090.07690393</v>
      </c>
      <c r="U62" s="54" t="n">
        <f aca="false">(U32-U45)*$F$61</f>
        <v>1356686.8857177</v>
      </c>
      <c r="V62" s="54" t="n">
        <f aca="false">(V32-V45)*$F$61</f>
        <v>1358283.69453147</v>
      </c>
      <c r="W62" s="54" t="n">
        <f aca="false">(W32-W45)*$F$61</f>
        <v>1359880.50334523</v>
      </c>
      <c r="X62" s="54" t="n">
        <f aca="false">(X32-X45)*$F$61</f>
        <v>1361477.312159</v>
      </c>
      <c r="Y62" s="54" t="n">
        <f aca="false">(Y32-Y45)*$F$61</f>
        <v>1363074.12097277</v>
      </c>
      <c r="Z62" s="54" t="n">
        <f aca="false">(Z32-Z45)*$F$61</f>
        <v>1364670.92978654</v>
      </c>
      <c r="AA62" s="54" t="n">
        <f aca="false">(AA32-AA45)*$F$61</f>
        <v>1366267.73860031</v>
      </c>
      <c r="AB62" s="54" t="n">
        <f aca="false">(AB32-AB45)*$F$61</f>
        <v>1367864.54741408</v>
      </c>
      <c r="AC62" s="54" t="n">
        <f aca="false">(AC32-AC45)*$F$61</f>
        <v>1369461.35622785</v>
      </c>
      <c r="AD62" s="54" t="n">
        <f aca="false">(AD32-AD45)*$F$61</f>
        <v>1371058.16504161</v>
      </c>
      <c r="AE62" s="54" t="n">
        <f aca="false">(AE32-AE45)*$F$61</f>
        <v>1372654.97385538</v>
      </c>
      <c r="AF62" s="54" t="n">
        <f aca="false">(AF32-AF45)*$F$61</f>
        <v>1374251.78266915</v>
      </c>
      <c r="AG62" s="54" t="n">
        <f aca="false">(AG32-AG45)*$F$61</f>
        <v>1375848.59148292</v>
      </c>
      <c r="AH62" s="54" t="n">
        <f aca="false">(AH32-AH45)*$F$61</f>
        <v>1377445.40029669</v>
      </c>
      <c r="AI62" s="54" t="n">
        <f aca="false">(AI32-AI45)*$F$61</f>
        <v>1379042.20911046</v>
      </c>
      <c r="AJ62" s="54" t="n">
        <f aca="false">(AJ32-AJ45)*$F$61</f>
        <v>1380639.01792423</v>
      </c>
      <c r="AK62" s="54" t="n">
        <f aca="false">(AK32-AK45)*$F$61</f>
        <v>1382235.82673799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5.75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5.75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1975805.61771447</v>
      </c>
      <c r="K64" s="56" t="n">
        <f aca="false">+SUM(K51:K53)+SUM(K56:K58)+K62</f>
        <v>2235413.69777703</v>
      </c>
      <c r="L64" s="56" t="n">
        <f aca="false">+SUM(L51:L53)+SUM(L56:L58)+L62</f>
        <v>2540073.35136171</v>
      </c>
      <c r="M64" s="56" t="n">
        <f aca="false">+SUM(M51:M53)+SUM(M56:M58)+M62</f>
        <v>2555589.18776551</v>
      </c>
      <c r="N64" s="56" t="n">
        <f aca="false">+SUM(N51:N53)+SUM(N56:N58)+N62</f>
        <v>2566611.97391224</v>
      </c>
      <c r="O64" s="56" t="n">
        <f aca="false">+SUM(O51:O53)+SUM(O56:O58)+O62</f>
        <v>2577634.76005897</v>
      </c>
      <c r="P64" s="56" t="n">
        <f aca="false">+SUM(P51:P53)+SUM(P56:P58)+P62</f>
        <v>2588657.5462057</v>
      </c>
      <c r="Q64" s="56" t="n">
        <f aca="false">+SUM(Q51:Q53)+SUM(Q56:Q58)+Q62</f>
        <v>2599680.33235243</v>
      </c>
      <c r="R64" s="56" t="n">
        <f aca="false">+SUM(R51:R53)+SUM(R56:R58)+R62</f>
        <v>2610703.11849916</v>
      </c>
      <c r="S64" s="56" t="n">
        <f aca="false">+SUM(S51:S53)+SUM(S56:S58)+S62</f>
        <v>2621725.90464589</v>
      </c>
      <c r="T64" s="56" t="n">
        <f aca="false">+SUM(T51:T53)+SUM(T56:T58)+T62</f>
        <v>2632748.69079262</v>
      </c>
      <c r="U64" s="56" t="n">
        <f aca="false">+SUM(U51:U53)+SUM(U56:U58)+U62</f>
        <v>2643771.47693935</v>
      </c>
      <c r="V64" s="56" t="n">
        <f aca="false">+SUM(V51:V53)+SUM(V56:V58)+V62</f>
        <v>2654794.26308608</v>
      </c>
      <c r="W64" s="56" t="n">
        <f aca="false">+SUM(W51:W53)+SUM(W56:W58)+W62</f>
        <v>2665817.04923281</v>
      </c>
      <c r="X64" s="56" t="n">
        <f aca="false">+SUM(X51:X53)+SUM(X56:X58)+X62</f>
        <v>2676839.83537954</v>
      </c>
      <c r="Y64" s="56" t="n">
        <f aca="false">+SUM(Y51:Y53)+SUM(Y56:Y58)+Y62</f>
        <v>2687862.62152627</v>
      </c>
      <c r="Z64" s="56" t="n">
        <f aca="false">+SUM(Z51:Z53)+SUM(Z56:Z58)+Z62</f>
        <v>2698885.407673</v>
      </c>
      <c r="AA64" s="56" t="n">
        <f aca="false">+SUM(AA51:AA53)+SUM(AA56:AA58)+AA62</f>
        <v>2709908.19381973</v>
      </c>
      <c r="AB64" s="56" t="n">
        <f aca="false">+SUM(AB51:AB53)+SUM(AB56:AB58)+AB62</f>
        <v>2720930.97996646</v>
      </c>
      <c r="AC64" s="56" t="n">
        <f aca="false">+SUM(AC51:AC53)+SUM(AC56:AC58)+AC62</f>
        <v>2731953.76611319</v>
      </c>
      <c r="AD64" s="56" t="n">
        <f aca="false">+SUM(AD51:AD53)+SUM(AD56:AD58)+AD62</f>
        <v>2742976.55225992</v>
      </c>
      <c r="AE64" s="56" t="n">
        <f aca="false">+SUM(AE51:AE53)+SUM(AE56:AE58)+AE62</f>
        <v>2753999.33840665</v>
      </c>
      <c r="AF64" s="56" t="n">
        <f aca="false">+SUM(AF51:AF53)+SUM(AF56:AF58)+AF62</f>
        <v>2765022.12455338</v>
      </c>
      <c r="AG64" s="56" t="n">
        <f aca="false">+SUM(AG51:AG53)+SUM(AG56:AG58)+AG62</f>
        <v>2776044.91070011</v>
      </c>
      <c r="AH64" s="56" t="n">
        <f aca="false">+SUM(AH51:AH53)+SUM(AH56:AH58)+AH62</f>
        <v>2787067.69684685</v>
      </c>
      <c r="AI64" s="56" t="n">
        <f aca="false">+SUM(AI51:AI53)+SUM(AI56:AI58)+AI62</f>
        <v>2798090.48299358</v>
      </c>
      <c r="AJ64" s="56" t="n">
        <f aca="false">+SUM(AJ51:AJ53)+SUM(AJ56:AJ58)+AJ62</f>
        <v>2809113.26914031</v>
      </c>
      <c r="AK64" s="56" t="n">
        <f aca="false">+SUM(AK51:AK53)+SUM(AK56:AK58)+AK62</f>
        <v>2820136.05528704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5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.7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5.75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5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5.75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5.75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5.75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5.75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5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5" hidden="false" customHeight="false" outlineLevel="0" collapsed="false">
      <c r="B74" s="41"/>
      <c r="AQ74" s="13"/>
      <c r="AR74" s="33"/>
    </row>
    <row r="75" customFormat="false" ht="15.75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5.75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5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5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5.75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5.75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7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5.75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5.75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5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869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5" hidden="false" customHeight="false" outlineLevel="0" collapsed="false">
      <c r="B84" s="41"/>
      <c r="H84" s="65"/>
      <c r="AQ84" s="13"/>
      <c r="AR84" s="33"/>
    </row>
    <row r="85" customFormat="false" ht="15.75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869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5" hidden="false" customHeight="false" outlineLevel="0" collapsed="false">
      <c r="B86" s="41"/>
      <c r="AQ86" s="13"/>
      <c r="AR86" s="33"/>
    </row>
    <row r="87" customFormat="false" ht="15.7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5.75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5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5.75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5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5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5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5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5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5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5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5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5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5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5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4271.57311268604</v>
      </c>
      <c r="K101" s="54" t="n">
        <f aca="false">+(K35*$F91+K36*$F92+K37*$F93+K38*$F94+K39*$F95+K40*$F96+K41*$F97+K42*$F98+K43*$F99)/1000</f>
        <v>1435.86976120483</v>
      </c>
      <c r="L101" s="54" t="n">
        <f aca="false">+(L35*$F91+L36*$F92+L37*$F93+L38*$F94+L39*$F95+L40*$F96+L41*$F97+L42*$F98+L43*$F99)/1000</f>
        <v>-1690.50395201542</v>
      </c>
      <c r="M101" s="54" t="n">
        <f aca="false">+(M35*$F91+M36*$F92+M37*$F93+M38*$F94+M39*$F95+M40*$F96+M41*$F97+M42*$F98+M43*$F99)/1000</f>
        <v>-1847.47232963494</v>
      </c>
      <c r="N101" s="54" t="n">
        <f aca="false">+(N35*$F91+N36*$F92+N37*$F93+N38*$F94+N39*$F95+N40*$F96+N41*$F97+N42*$F98+N43*$F99)/1000</f>
        <v>-1970.00794789991</v>
      </c>
      <c r="O101" s="54" t="n">
        <f aca="false">+(O35*$F91+O36*$F92+O37*$F93+O38*$F94+O39*$F95+O40*$F96+O41*$F97+O42*$F98+O43*$F99)/1000</f>
        <v>-2092.54356616488</v>
      </c>
      <c r="P101" s="54" t="n">
        <f aca="false">+(P35*$F91+P36*$F92+P37*$F93+P38*$F94+P39*$F95+P40*$F96+P41*$F97+P42*$F98+P43*$F99)/1000</f>
        <v>-2215.07918442984</v>
      </c>
      <c r="Q101" s="54" t="n">
        <f aca="false">+(Q35*$F91+Q36*$F92+Q37*$F93+Q38*$F94+Q39*$F95+Q40*$F96+Q41*$F97+Q42*$F98+Q43*$F99)/1000</f>
        <v>-2337.61480269482</v>
      </c>
      <c r="R101" s="54" t="n">
        <f aca="false">+(R35*$F91+R36*$F92+R37*$F93+R38*$F94+R39*$F95+R40*$F96+R41*$F97+R42*$F98+R43*$F99)/1000</f>
        <v>-2460.15042095978</v>
      </c>
      <c r="S101" s="54" t="n">
        <f aca="false">+(S35*$F91+S36*$F92+S37*$F93+S38*$F94+S39*$F95+S40*$F96+S41*$F97+S42*$F98+S43*$F99)/1000</f>
        <v>-2582.68603922475</v>
      </c>
      <c r="T101" s="54" t="n">
        <f aca="false">+(T35*$F91+T36*$F92+T37*$F93+T38*$F94+T39*$F95+T40*$F96+T41*$F97+T42*$F98+T43*$F99)/1000</f>
        <v>-2705.22165748972</v>
      </c>
      <c r="U101" s="54" t="n">
        <f aca="false">+(U35*$F91+U36*$F92+U37*$F93+U38*$F94+U39*$F95+U40*$F96+U41*$F97+U42*$F98+U43*$F99)/1000</f>
        <v>-2827.75727575469</v>
      </c>
      <c r="V101" s="54" t="n">
        <f aca="false">+(V35*$F91+V36*$F92+V37*$F93+V38*$F94+V39*$F95+V40*$F96+V41*$F97+V42*$F98+V43*$F99)/1000</f>
        <v>-2950.29289401966</v>
      </c>
      <c r="W101" s="54" t="n">
        <f aca="false">+(W35*$F91+W36*$F92+W37*$F93+W38*$F94+W39*$F95+W40*$F96+W41*$F97+W42*$F98+W43*$F99)/1000</f>
        <v>-3072.82851228462</v>
      </c>
      <c r="X101" s="54" t="n">
        <f aca="false">+(X35*$F91+X36*$F92+X37*$F93+X38*$F94+X39*$F95+X40*$F96+X41*$F97+X42*$F98+X43*$F99)/1000</f>
        <v>-3195.36413054959</v>
      </c>
      <c r="Y101" s="54" t="n">
        <f aca="false">+(Y35*$F91+Y36*$F92+Y37*$F93+Y38*$F94+Y39*$F95+Y40*$F96+Y41*$F97+Y42*$F98+Y43*$F99)/1000</f>
        <v>-3317.89974881456</v>
      </c>
      <c r="Z101" s="54" t="n">
        <f aca="false">+(Z35*$F91+Z36*$F92+Z37*$F93+Z38*$F94+Z39*$F95+Z40*$F96+Z41*$F97+Z42*$F98+Z43*$F99)/1000</f>
        <v>-3440.43536707953</v>
      </c>
      <c r="AA101" s="54" t="n">
        <f aca="false">+(AA35*$F91+AA36*$F92+AA37*$F93+AA38*$F94+AA39*$F95+AA40*$F96+AA41*$F97+AA42*$F98+AA43*$F99)/1000</f>
        <v>-3562.9709853445</v>
      </c>
      <c r="AB101" s="54" t="n">
        <f aca="false">+(AB35*$F91+AB36*$F92+AB37*$F93+AB38*$F94+AB39*$F95+AB40*$F96+AB41*$F97+AB42*$F98+AB43*$F99)/1000</f>
        <v>-3685.50660360947</v>
      </c>
      <c r="AC101" s="54" t="n">
        <f aca="false">+(AC35*$F91+AC36*$F92+AC37*$F93+AC38*$F94+AC39*$F95+AC40*$F96+AC41*$F97+AC42*$F98+AC43*$F99)/1000</f>
        <v>-3808.04222187444</v>
      </c>
      <c r="AD101" s="54" t="n">
        <f aca="false">+(AD35*$F91+AD36*$F92+AD37*$F93+AD38*$F94+AD39*$F95+AD40*$F96+AD41*$F97+AD42*$F98+AD43*$F99)/1000</f>
        <v>-3930.57784013941</v>
      </c>
      <c r="AE101" s="54" t="n">
        <f aca="false">+(AE35*$F91+AE36*$F92+AE37*$F93+AE38*$F94+AE39*$F95+AE40*$F96+AE41*$F97+AE42*$F98+AE43*$F99)/1000</f>
        <v>-4053.11345840438</v>
      </c>
      <c r="AF101" s="54" t="n">
        <f aca="false">+(AF35*$F91+AF36*$F92+AF37*$F93+AF38*$F94+AF39*$F95+AF40*$F96+AF41*$F97+AF42*$F98+AF43*$F99)/1000</f>
        <v>-4175.64907666934</v>
      </c>
      <c r="AG101" s="54" t="n">
        <f aca="false">+(AG35*$F91+AG36*$F92+AG37*$F93+AG38*$F94+AG39*$F95+AG40*$F96+AG41*$F97+AG42*$F98+AG43*$F99)/1000</f>
        <v>-4298.18469493431</v>
      </c>
      <c r="AH101" s="54" t="n">
        <f aca="false">+(AH35*$F91+AH36*$F92+AH37*$F93+AH38*$F94+AH39*$F95+AH40*$F96+AH41*$F97+AH42*$F98+AH43*$F99)/1000</f>
        <v>-4420.72031319928</v>
      </c>
      <c r="AI101" s="54" t="n">
        <f aca="false">+(AI35*$F91+AI36*$F92+AI37*$F93+AI38*$F94+AI39*$F95+AI40*$F96+AI41*$F97+AI42*$F98+AI43*$F99)/1000</f>
        <v>-4543.25593146425</v>
      </c>
      <c r="AJ101" s="54" t="n">
        <f aca="false">+(AJ35*$F91+AJ36*$F92+AJ37*$F93+AJ38*$F94+AJ39*$F95+AJ40*$F96+AJ41*$F97+AJ42*$F98+AJ43*$F99)/1000</f>
        <v>-4665.79154972922</v>
      </c>
      <c r="AK101" s="54" t="n">
        <f aca="false">+(AK35*$F91+AK36*$F92+AK37*$F93+AK38*$F94+AK39*$F95+AK40*$F96+AK41*$F97+AK42*$F98+AK43*$F99)/1000</f>
        <v>-4788.32716799418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5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25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5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152382.754634795</v>
      </c>
      <c r="K103" s="54" t="n">
        <f aca="false">+(K100-K101)*K102</f>
        <v>202565.322332688</v>
      </c>
      <c r="L103" s="54" t="n">
        <f aca="false">+(L100-L101)*L102</f>
        <v>281318.055283008</v>
      </c>
      <c r="M103" s="54" t="n">
        <f aca="false">+(M100-M101)*M102</f>
        <v>295471.076773296</v>
      </c>
      <c r="N103" s="54" t="n">
        <f aca="false">+(N100-N101)*N102</f>
        <v>308892.250689272</v>
      </c>
      <c r="O103" s="54" t="n">
        <f aca="false">+(O100-O101)*O102</f>
        <v>322511.261533509</v>
      </c>
      <c r="P103" s="54" t="n">
        <f aca="false">+(P100-P101)*P102</f>
        <v>336328.109306008</v>
      </c>
      <c r="Q103" s="54" t="n">
        <f aca="false">+(Q100-Q101)*Q102</f>
        <v>350342.794006767</v>
      </c>
      <c r="R103" s="54" t="n">
        <f aca="false">+(R100-R101)*R102</f>
        <v>364555.315635788</v>
      </c>
      <c r="S103" s="54" t="n">
        <f aca="false">+(S100-S101)*S102</f>
        <v>378965.67419307</v>
      </c>
      <c r="T103" s="54" t="n">
        <f aca="false">+(T100-T101)*T102</f>
        <v>393573.869678613</v>
      </c>
      <c r="U103" s="54" t="n">
        <f aca="false">+(U100-U101)*U102</f>
        <v>408379.902092417</v>
      </c>
      <c r="V103" s="54" t="n">
        <f aca="false">+(V100-V101)*V102</f>
        <v>423383.771434483</v>
      </c>
      <c r="W103" s="54" t="n">
        <f aca="false">+(W100-W101)*W102</f>
        <v>438585.477704809</v>
      </c>
      <c r="X103" s="54" t="n">
        <f aca="false">+(X100-X101)*X102</f>
        <v>453985.020903397</v>
      </c>
      <c r="Y103" s="54" t="n">
        <f aca="false">+(Y100-Y101)*Y102</f>
        <v>469582.401030246</v>
      </c>
      <c r="Z103" s="54" t="n">
        <f aca="false">+(Z100-Z101)*Z102</f>
        <v>485377.618085356</v>
      </c>
      <c r="AA103" s="54" t="n">
        <f aca="false">+(AA100-AA101)*AA102</f>
        <v>501370.672068727</v>
      </c>
      <c r="AB103" s="54" t="n">
        <f aca="false">+(AB100-AB101)*AB102</f>
        <v>517561.56298036</v>
      </c>
      <c r="AC103" s="54" t="n">
        <f aca="false">+(AC100-AC101)*AC102</f>
        <v>533950.290820253</v>
      </c>
      <c r="AD103" s="54" t="n">
        <f aca="false">+(AD100-AD101)*AD102</f>
        <v>550536.855588408</v>
      </c>
      <c r="AE103" s="54" t="n">
        <f aca="false">+(AE100-AE101)*AE102</f>
        <v>554988.186474284</v>
      </c>
      <c r="AF103" s="54" t="n">
        <f aca="false">+(AF100-AF101)*AF102</f>
        <v>559439.51736016</v>
      </c>
      <c r="AG103" s="54" t="n">
        <f aca="false">+(AG100-AG101)*AG102</f>
        <v>563890.848246036</v>
      </c>
      <c r="AH103" s="54" t="n">
        <f aca="false">+(AH100-AH101)*AH102</f>
        <v>568342.179131913</v>
      </c>
      <c r="AI103" s="54" t="n">
        <f aca="false">+(AI100-AI101)*AI102</f>
        <v>572793.510017789</v>
      </c>
      <c r="AJ103" s="54" t="n">
        <f aca="false">+(AJ100-AJ101)*AJ102</f>
        <v>577244.840903665</v>
      </c>
      <c r="AK103" s="54" t="n">
        <f aca="false">+(AK100-AK101)*AK102</f>
        <v>581696.171789542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5" hidden="false" customHeight="false" outlineLevel="0" collapsed="false">
      <c r="B104" s="41"/>
      <c r="AQ104" s="13"/>
      <c r="AR104" s="33"/>
    </row>
    <row r="105" customFormat="false" ht="15.75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5.75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5.75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5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5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5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5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25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5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5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5.75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152382.754634795</v>
      </c>
      <c r="K114" s="56" t="n">
        <f aca="false">+K103+K112</f>
        <v>202565.322332688</v>
      </c>
      <c r="L114" s="56" t="n">
        <f aca="false">+L103+L112</f>
        <v>281318.055283008</v>
      </c>
      <c r="M114" s="56" t="n">
        <f aca="false">+M103+M112</f>
        <v>295471.076773296</v>
      </c>
      <c r="N114" s="56" t="n">
        <f aca="false">+N103+N112</f>
        <v>308892.250689272</v>
      </c>
      <c r="O114" s="56" t="n">
        <f aca="false">+O103+O112</f>
        <v>322511.261533509</v>
      </c>
      <c r="P114" s="56" t="n">
        <f aca="false">+P103+P112</f>
        <v>336328.109306008</v>
      </c>
      <c r="Q114" s="56" t="n">
        <f aca="false">+Q103+Q112</f>
        <v>350342.794006767</v>
      </c>
      <c r="R114" s="56" t="n">
        <f aca="false">+R103+R112</f>
        <v>364555.315635788</v>
      </c>
      <c r="S114" s="56" t="n">
        <f aca="false">+S103+S112</f>
        <v>378965.67419307</v>
      </c>
      <c r="T114" s="56" t="n">
        <f aca="false">+T103+T112</f>
        <v>393573.869678613</v>
      </c>
      <c r="U114" s="56" t="n">
        <f aca="false">+U103+U112</f>
        <v>408379.902092417</v>
      </c>
      <c r="V114" s="56" t="n">
        <f aca="false">+V103+V112</f>
        <v>423383.771434483</v>
      </c>
      <c r="W114" s="56" t="n">
        <f aca="false">+W103+W112</f>
        <v>438585.477704809</v>
      </c>
      <c r="X114" s="56" t="n">
        <f aca="false">+X103+X112</f>
        <v>453985.020903397</v>
      </c>
      <c r="Y114" s="56" t="n">
        <f aca="false">+Y103+Y112</f>
        <v>469582.401030246</v>
      </c>
      <c r="Z114" s="56" t="n">
        <f aca="false">+Z103+Z112</f>
        <v>485377.618085356</v>
      </c>
      <c r="AA114" s="56" t="n">
        <f aca="false">+AA103+AA112</f>
        <v>501370.672068727</v>
      </c>
      <c r="AB114" s="56" t="n">
        <f aca="false">+AB103+AB112</f>
        <v>517561.56298036</v>
      </c>
      <c r="AC114" s="56" t="n">
        <f aca="false">+AC103+AC112</f>
        <v>533950.290820253</v>
      </c>
      <c r="AD114" s="56" t="n">
        <f aca="false">+AD103+AD112</f>
        <v>550536.855588408</v>
      </c>
      <c r="AE114" s="56" t="n">
        <f aca="false">+AE103+AE112</f>
        <v>554988.186474284</v>
      </c>
      <c r="AF114" s="56" t="n">
        <f aca="false">+AF103+AF112</f>
        <v>559439.51736016</v>
      </c>
      <c r="AG114" s="56" t="n">
        <f aca="false">+AG103+AG112</f>
        <v>563890.848246036</v>
      </c>
      <c r="AH114" s="56" t="n">
        <f aca="false">+AH103+AH112</f>
        <v>568342.179131913</v>
      </c>
      <c r="AI114" s="56" t="n">
        <f aca="false">+AI103+AI112</f>
        <v>572793.510017789</v>
      </c>
      <c r="AJ114" s="56" t="n">
        <f aca="false">+AJ103+AJ112</f>
        <v>577244.840903665</v>
      </c>
      <c r="AK114" s="56" t="n">
        <f aca="false">+AK103+AK112</f>
        <v>581696.171789542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5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.7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5.75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5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5.75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5.75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32711419.0005855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1975805.61771447</v>
      </c>
      <c r="K120" s="54" t="n">
        <f aca="false">+K64</f>
        <v>2235413.69777703</v>
      </c>
      <c r="L120" s="54" t="n">
        <f aca="false">+L64</f>
        <v>2540073.35136171</v>
      </c>
      <c r="M120" s="54" t="n">
        <f aca="false">+M64</f>
        <v>2555589.18776551</v>
      </c>
      <c r="N120" s="54" t="n">
        <f aca="false">+N64</f>
        <v>2566611.97391224</v>
      </c>
      <c r="O120" s="54" t="n">
        <f aca="false">+O64</f>
        <v>2577634.76005897</v>
      </c>
      <c r="P120" s="54" t="n">
        <f aca="false">+P64</f>
        <v>2588657.5462057</v>
      </c>
      <c r="Q120" s="54" t="n">
        <f aca="false">+Q64</f>
        <v>2599680.33235243</v>
      </c>
      <c r="R120" s="54" t="n">
        <f aca="false">+R64</f>
        <v>2610703.11849916</v>
      </c>
      <c r="S120" s="54" t="n">
        <f aca="false">+S64</f>
        <v>2621725.90464589</v>
      </c>
      <c r="T120" s="54" t="n">
        <f aca="false">+T64</f>
        <v>2632748.69079262</v>
      </c>
      <c r="U120" s="54" t="n">
        <f aca="false">+U64</f>
        <v>2643771.47693935</v>
      </c>
      <c r="V120" s="54" t="n">
        <f aca="false">+V64</f>
        <v>2654794.26308608</v>
      </c>
      <c r="W120" s="54" t="n">
        <f aca="false">+W64</f>
        <v>2665817.04923281</v>
      </c>
      <c r="X120" s="54" t="n">
        <f aca="false">+X64</f>
        <v>2676839.83537954</v>
      </c>
      <c r="Y120" s="54" t="n">
        <f aca="false">+Y64</f>
        <v>2687862.62152627</v>
      </c>
      <c r="Z120" s="54" t="n">
        <f aca="false">+Z64</f>
        <v>2698885.407673</v>
      </c>
      <c r="AA120" s="54" t="n">
        <f aca="false">+AA64</f>
        <v>2709908.19381973</v>
      </c>
      <c r="AB120" s="54" t="n">
        <f aca="false">+AB64</f>
        <v>2720930.97996646</v>
      </c>
      <c r="AC120" s="54" t="n">
        <f aca="false">+AC64</f>
        <v>2731953.76611319</v>
      </c>
      <c r="AD120" s="54" t="n">
        <f aca="false">+AD64</f>
        <v>2742976.55225992</v>
      </c>
      <c r="AE120" s="54" t="n">
        <f aca="false">+AE64</f>
        <v>2753999.33840665</v>
      </c>
      <c r="AF120" s="54" t="n">
        <f aca="false">+AF64</f>
        <v>2765022.12455338</v>
      </c>
      <c r="AG120" s="54" t="n">
        <f aca="false">+AG64</f>
        <v>2776044.91070011</v>
      </c>
      <c r="AH120" s="54" t="n">
        <f aca="false">+AH64</f>
        <v>2787067.69684685</v>
      </c>
      <c r="AI120" s="54" t="n">
        <f aca="false">+AI64</f>
        <v>2798090.48299358</v>
      </c>
      <c r="AJ120" s="54" t="n">
        <f aca="false">+AJ64</f>
        <v>2809113.26914031</v>
      </c>
      <c r="AK120" s="54" t="n">
        <f aca="false">+AK64</f>
        <v>2820136.05528704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5.75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5086.8809323182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869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5.75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4868379.24308593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152382.754634795</v>
      </c>
      <c r="K122" s="54" t="n">
        <f aca="false">+K114</f>
        <v>202565.322332688</v>
      </c>
      <c r="L122" s="54" t="n">
        <f aca="false">+L114</f>
        <v>281318.055283008</v>
      </c>
      <c r="M122" s="54" t="n">
        <f aca="false">+M114</f>
        <v>295471.076773296</v>
      </c>
      <c r="N122" s="54" t="n">
        <f aca="false">+N114</f>
        <v>308892.250689272</v>
      </c>
      <c r="O122" s="54" t="n">
        <f aca="false">+O114</f>
        <v>322511.261533509</v>
      </c>
      <c r="P122" s="54" t="n">
        <f aca="false">+P114</f>
        <v>336328.109306008</v>
      </c>
      <c r="Q122" s="54" t="n">
        <f aca="false">+Q114</f>
        <v>350342.794006767</v>
      </c>
      <c r="R122" s="54" t="n">
        <f aca="false">+R114</f>
        <v>364555.315635788</v>
      </c>
      <c r="S122" s="54" t="n">
        <f aca="false">+S114</f>
        <v>378965.67419307</v>
      </c>
      <c r="T122" s="54" t="n">
        <f aca="false">+T114</f>
        <v>393573.869678613</v>
      </c>
      <c r="U122" s="54" t="n">
        <f aca="false">+U114</f>
        <v>408379.902092417</v>
      </c>
      <c r="V122" s="54" t="n">
        <f aca="false">+V114</f>
        <v>423383.771434483</v>
      </c>
      <c r="W122" s="54" t="n">
        <f aca="false">+W114</f>
        <v>438585.477704809</v>
      </c>
      <c r="X122" s="54" t="n">
        <f aca="false">+X114</f>
        <v>453985.020903397</v>
      </c>
      <c r="Y122" s="54" t="n">
        <f aca="false">+Y114</f>
        <v>469582.401030246</v>
      </c>
      <c r="Z122" s="54" t="n">
        <f aca="false">+Z114</f>
        <v>485377.618085356</v>
      </c>
      <c r="AA122" s="54" t="n">
        <f aca="false">+AA114</f>
        <v>501370.672068727</v>
      </c>
      <c r="AB122" s="54" t="n">
        <f aca="false">+AB114</f>
        <v>517561.56298036</v>
      </c>
      <c r="AC122" s="54" t="n">
        <f aca="false">+AC114</f>
        <v>533950.290820253</v>
      </c>
      <c r="AD122" s="54" t="n">
        <f aca="false">+AD114</f>
        <v>550536.855588408</v>
      </c>
      <c r="AE122" s="54" t="n">
        <f aca="false">+AE114</f>
        <v>554988.186474284</v>
      </c>
      <c r="AF122" s="54" t="n">
        <f aca="false">+AF114</f>
        <v>559439.51736016</v>
      </c>
      <c r="AG122" s="54" t="n">
        <f aca="false">+AG114</f>
        <v>563890.848246036</v>
      </c>
      <c r="AH122" s="54" t="n">
        <f aca="false">+AH114</f>
        <v>568342.179131913</v>
      </c>
      <c r="AI122" s="54" t="n">
        <f aca="false">+AI114</f>
        <v>572793.510017789</v>
      </c>
      <c r="AJ122" s="54" t="n">
        <f aca="false">+AJ114</f>
        <v>577244.840903665</v>
      </c>
      <c r="AK122" s="54" t="n">
        <f aca="false">+AK114</f>
        <v>581696.171789542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5.75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37564711.3627391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2128188.37234926</v>
      </c>
      <c r="K123" s="50" t="n">
        <f aca="false">SUM(K120:K122)</f>
        <v>2419289.02010971</v>
      </c>
      <c r="L123" s="50" t="n">
        <f aca="false">SUM(L120:L122)</f>
        <v>2821391.40664472</v>
      </c>
      <c r="M123" s="50" t="n">
        <f aca="false">SUM(M120:M122)</f>
        <v>2851060.2645388</v>
      </c>
      <c r="N123" s="50" t="n">
        <f aca="false">SUM(N120:N122)</f>
        <v>2875504.22460151</v>
      </c>
      <c r="O123" s="50" t="n">
        <f aca="false">SUM(O120:O122)</f>
        <v>2900146.02159247</v>
      </c>
      <c r="P123" s="50" t="n">
        <f aca="false">SUM(P120:P122)</f>
        <v>2924985.6555117</v>
      </c>
      <c r="Q123" s="50" t="n">
        <f aca="false">SUM(Q120:Q122)</f>
        <v>2950023.12635919</v>
      </c>
      <c r="R123" s="50" t="n">
        <f aca="false">SUM(R120:R122)</f>
        <v>2975258.43413495</v>
      </c>
      <c r="S123" s="50" t="n">
        <f aca="false">SUM(S120:S122)</f>
        <v>3000691.57883896</v>
      </c>
      <c r="T123" s="50" t="n">
        <f aca="false">SUM(T120:T122)</f>
        <v>3026322.56047123</v>
      </c>
      <c r="U123" s="50" t="n">
        <f aca="false">SUM(U120:U122)</f>
        <v>3052151.37903177</v>
      </c>
      <c r="V123" s="50" t="n">
        <f aca="false">SUM(V120:V122)</f>
        <v>3078178.03452056</v>
      </c>
      <c r="W123" s="50" t="n">
        <f aca="false">SUM(W120:W122)</f>
        <v>3104402.52693762</v>
      </c>
      <c r="X123" s="50" t="n">
        <f aca="false">SUM(X120:X122)</f>
        <v>3130824.85628294</v>
      </c>
      <c r="Y123" s="50" t="n">
        <f aca="false">SUM(Y120:Y122)</f>
        <v>3157445.02255652</v>
      </c>
      <c r="Z123" s="50" t="n">
        <f aca="false">SUM(Z120:Z122)</f>
        <v>3184263.02575836</v>
      </c>
      <c r="AA123" s="50" t="n">
        <f aca="false">SUM(AA120:AA122)</f>
        <v>3211278.86588846</v>
      </c>
      <c r="AB123" s="50" t="n">
        <f aca="false">SUM(AB120:AB122)</f>
        <v>3238492.54294682</v>
      </c>
      <c r="AC123" s="50" t="n">
        <f aca="false">SUM(AC120:AC122)</f>
        <v>3265904.05693345</v>
      </c>
      <c r="AD123" s="50" t="n">
        <f aca="false">SUM(AD120:AD122)</f>
        <v>3293513.40784833</v>
      </c>
      <c r="AE123" s="50" t="n">
        <f aca="false">SUM(AE120:AE122)</f>
        <v>3308987.52488094</v>
      </c>
      <c r="AF123" s="50" t="n">
        <f aca="false">SUM(AF120:AF122)</f>
        <v>3324461.64191354</v>
      </c>
      <c r="AG123" s="50" t="n">
        <f aca="false">SUM(AG120:AG122)</f>
        <v>3339935.75894615</v>
      </c>
      <c r="AH123" s="50" t="n">
        <f aca="false">SUM(AH120:AH122)</f>
        <v>3355409.87597876</v>
      </c>
      <c r="AI123" s="50" t="n">
        <f aca="false">SUM(AI120:AI122)</f>
        <v>3370883.99301137</v>
      </c>
      <c r="AJ123" s="50" t="n">
        <f aca="false">SUM(AJ120:AJ122)</f>
        <v>3386358.11004397</v>
      </c>
      <c r="AK123" s="50" t="n">
        <f aca="false">SUM(AK120:AK122)</f>
        <v>3401832.22707658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5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5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4.25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14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15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16">
      <formula>H$50&gt;$F$11+$F$12+$F$13-1</formula>
    </cfRule>
  </conditionalFormatting>
  <conditionalFormatting sqref="H108:AP109">
    <cfRule type="expression" priority="5" aboveAverage="0" equalAverage="0" bottom="0" percent="0" rank="0" text="" dxfId="17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18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19">
      <formula>$F$11+$F$12+$F$13-1</formula>
    </cfRule>
  </conditionalFormatting>
  <conditionalFormatting sqref="H44:AP44 H31:AP31 H33:AP33">
    <cfRule type="expression" priority="8" aboveAverage="0" equalAverage="0" bottom="0" percent="0" rank="0" text="" dxfId="20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126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25" workbookViewId="0">
      <selection pane="topLeft" activeCell="F56" activeCellId="0" sqref="F5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.28"/>
    <col collapsed="false" customWidth="true" hidden="false" outlineLevel="0" max="3" min="3" style="1" width="4.99"/>
    <col collapsed="false" customWidth="true" hidden="false" outlineLevel="0" max="4" min="4" style="0" width="71.56"/>
    <col collapsed="false" customWidth="true" hidden="false" outlineLevel="0" max="5" min="5" style="0" width="7.99"/>
    <col collapsed="false" customWidth="true" hidden="false" outlineLevel="0" max="6" min="6" style="0" width="11.42"/>
    <col collapsed="false" customWidth="true" hidden="false" outlineLevel="0" max="7" min="7" style="0" width="4.28"/>
    <col collapsed="false" customWidth="true" hidden="false" outlineLevel="0" max="17" min="8" style="0" width="11.42"/>
    <col collapsed="false" customWidth="true" hidden="true" outlineLevel="0" max="26" min="18" style="0" width="11.42"/>
    <col collapsed="false" customWidth="true" hidden="false" outlineLevel="0" max="27" min="27" style="0" width="11.42"/>
    <col collapsed="false" customWidth="true" hidden="true" outlineLevel="0" max="36" min="28" style="0" width="11.42"/>
    <col collapsed="false" customWidth="true" hidden="false" outlineLevel="0" max="37" min="37" style="0" width="11.42"/>
    <col collapsed="false" customWidth="true" hidden="true" outlineLevel="0" max="42" min="38" style="0" width="11.42"/>
    <col collapsed="false" customWidth="true" hidden="false" outlineLevel="0" max="45" min="43" style="0" width="3.28"/>
    <col collapsed="false" customWidth="false" hidden="true" outlineLevel="0" max="16384" min="46" style="0" width="11.53"/>
  </cols>
  <sheetData>
    <row r="2" customFormat="false" ht="15" hidden="false" customHeight="false" outlineLevel="0" collapsed="false">
      <c r="B2" s="2"/>
      <c r="D2" s="3" t="s">
        <v>0</v>
      </c>
      <c r="E2" s="4"/>
      <c r="L2" s="5" t="s">
        <v>1</v>
      </c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6"/>
      <c r="AR2" s="2"/>
    </row>
    <row r="3" customFormat="false" ht="14.25" hidden="false" customHeight="true" outlineLevel="0" collapsed="false">
      <c r="B3" s="2"/>
      <c r="C3" s="7"/>
      <c r="D3" s="8" t="s">
        <v>2</v>
      </c>
      <c r="E3" s="8"/>
      <c r="F3" s="8"/>
      <c r="G3" s="9"/>
      <c r="I3" s="10"/>
      <c r="J3" s="2" t="s">
        <v>3</v>
      </c>
      <c r="M3" s="11"/>
      <c r="N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6"/>
      <c r="AR3" s="2"/>
    </row>
    <row r="4" customFormat="false" ht="15" hidden="false" customHeight="false" outlineLevel="0" collapsed="false">
      <c r="B4" s="12"/>
      <c r="C4" s="13" t="n">
        <v>1</v>
      </c>
      <c r="D4" s="8"/>
      <c r="E4" s="8"/>
      <c r="F4" s="8"/>
      <c r="G4" s="9"/>
      <c r="I4" s="14"/>
      <c r="J4" s="2" t="s">
        <v>4</v>
      </c>
      <c r="M4" s="15"/>
      <c r="N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2"/>
    </row>
    <row r="5" customFormat="false" ht="15" hidden="false" customHeight="false" outlineLevel="0" collapsed="false">
      <c r="B5" s="12"/>
      <c r="C5" s="16"/>
      <c r="D5" s="8"/>
      <c r="E5" s="8"/>
      <c r="F5" s="8"/>
      <c r="G5" s="9"/>
      <c r="I5" s="17"/>
      <c r="J5" s="2" t="s">
        <v>5</v>
      </c>
      <c r="M5" s="18"/>
      <c r="N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2"/>
    </row>
    <row r="6" customFormat="false" ht="14.25" hidden="false" customHeight="false" outlineLevel="0" collapsed="false">
      <c r="B6" s="2"/>
      <c r="C6" s="6"/>
      <c r="D6" s="2"/>
      <c r="E6" s="11"/>
      <c r="F6" s="19"/>
      <c r="G6" s="6"/>
      <c r="I6" s="20"/>
      <c r="J6" s="2" t="s">
        <v>6</v>
      </c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6"/>
      <c r="AR6" s="2"/>
    </row>
    <row r="7" customFormat="false" ht="15.75" hidden="false" customHeight="false" outlineLevel="0" collapsed="false">
      <c r="B7" s="22"/>
      <c r="C7" s="23"/>
      <c r="D7" s="12"/>
      <c r="E7" s="24"/>
      <c r="F7" s="13"/>
      <c r="G7" s="13"/>
      <c r="H7" s="13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2"/>
    </row>
    <row r="8" customFormat="false" ht="15.75" hidden="false" customHeight="false" outlineLevel="0" collapsed="false">
      <c r="B8" s="25"/>
      <c r="C8" s="26"/>
      <c r="D8" s="26"/>
      <c r="E8" s="27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.75" hidden="false" customHeight="false" outlineLevel="0" collapsed="false">
      <c r="B9" s="28"/>
      <c r="C9" s="28"/>
      <c r="D9" s="29" t="s">
        <v>7</v>
      </c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2"/>
      <c r="AR9" s="32"/>
    </row>
    <row r="10" customFormat="false" ht="15" hidden="false" customHeight="false" outlineLevel="0" collapsed="false">
      <c r="B10" s="33"/>
      <c r="C10" s="13"/>
      <c r="D10" s="13"/>
      <c r="E10" s="3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33"/>
    </row>
    <row r="11" customFormat="false" ht="15" hidden="false" customHeight="false" outlineLevel="0" collapsed="false">
      <c r="B11" s="35"/>
      <c r="C11" s="13" t="n">
        <f aca="false">+C4+1</f>
        <v>2</v>
      </c>
      <c r="D11" s="36" t="s">
        <v>8</v>
      </c>
      <c r="E11" s="37" t="s">
        <v>9</v>
      </c>
      <c r="F11" s="38" t="n">
        <v>2012</v>
      </c>
      <c r="G11" s="13"/>
      <c r="H11" s="13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35"/>
    </row>
    <row r="12" customFormat="false" ht="15" hidden="false" customHeight="false" outlineLevel="0" collapsed="false">
      <c r="B12" s="35"/>
      <c r="C12" s="13" t="n">
        <f aca="false">+C11+1</f>
        <v>3</v>
      </c>
      <c r="D12" s="36" t="s">
        <v>10</v>
      </c>
      <c r="E12" s="37" t="s">
        <v>9</v>
      </c>
      <c r="F12" s="38" t="n">
        <v>3</v>
      </c>
      <c r="G12" s="13"/>
      <c r="H12" s="13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35"/>
    </row>
    <row r="13" customFormat="false" ht="15" hidden="false" customHeight="false" outlineLevel="0" collapsed="false">
      <c r="B13" s="35"/>
      <c r="C13" s="13" t="n">
        <f aca="false">+C12+1</f>
        <v>4</v>
      </c>
      <c r="D13" s="36" t="s">
        <v>11</v>
      </c>
      <c r="E13" s="37" t="s">
        <v>9</v>
      </c>
      <c r="F13" s="38" t="n">
        <v>27</v>
      </c>
      <c r="G13" s="13"/>
      <c r="H13" s="13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35"/>
    </row>
    <row r="14" customFormat="false" ht="15" hidden="false" customHeight="false" outlineLevel="0" collapsed="false">
      <c r="B14" s="35"/>
      <c r="C14" s="13"/>
      <c r="D14" s="13"/>
      <c r="E14" s="24"/>
      <c r="F14" s="39"/>
      <c r="G14" s="39"/>
      <c r="H14" s="39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13"/>
      <c r="AR14" s="35"/>
    </row>
    <row r="15" customFormat="false" ht="15.75" hidden="false" customHeight="false" outlineLevel="0" collapsed="false">
      <c r="B15" s="25"/>
      <c r="C15" s="26"/>
      <c r="D15" s="26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</row>
    <row r="16" customFormat="false" ht="15.75" hidden="false" customHeight="false" outlineLevel="0" collapsed="false">
      <c r="B16" s="28"/>
      <c r="C16" s="28"/>
      <c r="D16" s="29" t="s">
        <v>12</v>
      </c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/>
      <c r="AR16" s="32"/>
    </row>
    <row r="17" customFormat="false" ht="15" hidden="false" customHeight="false" outlineLevel="0" collapsed="false">
      <c r="B17" s="41"/>
      <c r="C17" s="13"/>
      <c r="D17" s="23"/>
      <c r="E17" s="34"/>
      <c r="F17" s="13"/>
      <c r="G17" s="13"/>
      <c r="H17" s="13"/>
      <c r="I17" s="42"/>
      <c r="J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33"/>
    </row>
    <row r="18" customFormat="false" ht="15.75" hidden="false" customHeight="false" outlineLevel="0" collapsed="false">
      <c r="B18" s="41"/>
      <c r="C18" s="43"/>
      <c r="D18" s="44" t="s">
        <v>13</v>
      </c>
      <c r="E18" s="34"/>
      <c r="F18" s="13"/>
      <c r="G18" s="13"/>
      <c r="H18" s="45" t="n">
        <f aca="false">+F$11</f>
        <v>2012</v>
      </c>
      <c r="I18" s="45" t="n">
        <f aca="false">+H18+1</f>
        <v>2013</v>
      </c>
      <c r="J18" s="45" t="n">
        <f aca="false">+I18+1</f>
        <v>2014</v>
      </c>
      <c r="K18" s="45" t="n">
        <f aca="false">+J18+1</f>
        <v>2015</v>
      </c>
      <c r="L18" s="45" t="n">
        <f aca="false">+K18+1</f>
        <v>2016</v>
      </c>
      <c r="M18" s="45" t="n">
        <f aca="false">+L18+1</f>
        <v>2017</v>
      </c>
      <c r="N18" s="45" t="n">
        <f aca="false">+M18+1</f>
        <v>2018</v>
      </c>
      <c r="O18" s="45" t="n">
        <f aca="false">+N18+1</f>
        <v>2019</v>
      </c>
      <c r="P18" s="45" t="n">
        <f aca="false">+O18+1</f>
        <v>2020</v>
      </c>
      <c r="Q18" s="45" t="n">
        <f aca="false">+P18+1</f>
        <v>2021</v>
      </c>
      <c r="R18" s="45" t="n">
        <f aca="false">+Q18+1</f>
        <v>2022</v>
      </c>
      <c r="S18" s="45" t="n">
        <f aca="false">+R18+1</f>
        <v>2023</v>
      </c>
      <c r="T18" s="45" t="n">
        <f aca="false">+S18+1</f>
        <v>2024</v>
      </c>
      <c r="U18" s="45" t="n">
        <f aca="false">+T18+1</f>
        <v>2025</v>
      </c>
      <c r="V18" s="45" t="n">
        <f aca="false">+U18+1</f>
        <v>2026</v>
      </c>
      <c r="W18" s="45" t="n">
        <f aca="false">+V18+1</f>
        <v>2027</v>
      </c>
      <c r="X18" s="45" t="n">
        <f aca="false">+W18+1</f>
        <v>2028</v>
      </c>
      <c r="Y18" s="45" t="n">
        <f aca="false">+X18+1</f>
        <v>2029</v>
      </c>
      <c r="Z18" s="45" t="n">
        <f aca="false">+Y18+1</f>
        <v>2030</v>
      </c>
      <c r="AA18" s="45" t="n">
        <f aca="false">+Z18+1</f>
        <v>2031</v>
      </c>
      <c r="AB18" s="45" t="n">
        <f aca="false">+AA18+1</f>
        <v>2032</v>
      </c>
      <c r="AC18" s="45" t="n">
        <f aca="false">+AB18+1</f>
        <v>2033</v>
      </c>
      <c r="AD18" s="45" t="n">
        <f aca="false">+AC18+1</f>
        <v>2034</v>
      </c>
      <c r="AE18" s="45" t="n">
        <f aca="false">+AD18+1</f>
        <v>2035</v>
      </c>
      <c r="AF18" s="45" t="n">
        <f aca="false">+AE18+1</f>
        <v>2036</v>
      </c>
      <c r="AG18" s="45" t="n">
        <f aca="false">+AF18+1</f>
        <v>2037</v>
      </c>
      <c r="AH18" s="45" t="n">
        <f aca="false">+AG18+1</f>
        <v>2038</v>
      </c>
      <c r="AI18" s="45" t="n">
        <f aca="false">+AH18+1</f>
        <v>2039</v>
      </c>
      <c r="AJ18" s="45" t="n">
        <f aca="false">+AI18+1</f>
        <v>2040</v>
      </c>
      <c r="AK18" s="45" t="n">
        <f aca="false">+AJ18+1</f>
        <v>2041</v>
      </c>
      <c r="AL18" s="45" t="n">
        <f aca="false">+AK18+1</f>
        <v>2042</v>
      </c>
      <c r="AM18" s="45" t="n">
        <f aca="false">+AL18+1</f>
        <v>2043</v>
      </c>
      <c r="AN18" s="45" t="n">
        <f aca="false">+AM18+1</f>
        <v>2044</v>
      </c>
      <c r="AO18" s="45" t="n">
        <f aca="false">+AN18+1</f>
        <v>2045</v>
      </c>
      <c r="AP18" s="45" t="n">
        <f aca="false">+AO18+1</f>
        <v>2046</v>
      </c>
      <c r="AQ18" s="13"/>
      <c r="AR18" s="33"/>
    </row>
    <row r="19" customFormat="false" ht="15" hidden="false" customHeight="false" outlineLevel="0" collapsed="false">
      <c r="B19" s="41"/>
      <c r="C19" s="43" t="n">
        <f aca="false">+C13+1</f>
        <v>5</v>
      </c>
      <c r="D19" s="46" t="s">
        <v>14</v>
      </c>
      <c r="E19" s="47" t="s">
        <v>15</v>
      </c>
      <c r="F19" s="13"/>
      <c r="G19" s="13"/>
      <c r="H19" s="48" t="n">
        <f aca="false">'[1]15.'!C$17</f>
        <v>52031.5490722</v>
      </c>
      <c r="I19" s="48" t="n">
        <f aca="false">'[1]15.'!D$17</f>
        <v>52551.864562922</v>
      </c>
      <c r="J19" s="48" t="n">
        <f aca="false">'[1]15.'!E$17</f>
        <v>53077.3832085512</v>
      </c>
      <c r="K19" s="48" t="n">
        <f aca="false">'[1]15.'!F$17</f>
        <v>53608.1570406367</v>
      </c>
      <c r="L19" s="48" t="n">
        <f aca="false">'[1]15.'!G$17</f>
        <v>54144.2386110431</v>
      </c>
      <c r="M19" s="48" t="n">
        <f aca="false">'[1]15.'!H$17</f>
        <v>54144.2386110431</v>
      </c>
      <c r="N19" s="48" t="n">
        <f aca="false">'[1]15.'!I$17</f>
        <v>54144.2386110431</v>
      </c>
      <c r="O19" s="48" t="n">
        <f aca="false">'[1]15.'!J$17</f>
        <v>54144.2386110431</v>
      </c>
      <c r="P19" s="48" t="n">
        <f aca="false">'[1]15.'!K$17</f>
        <v>54144.2386110431</v>
      </c>
      <c r="Q19" s="48" t="n">
        <f aca="false">'[1]15.'!L$17</f>
        <v>54144.2386110431</v>
      </c>
      <c r="R19" s="48" t="n">
        <f aca="false">'[1]15.'!M$17</f>
        <v>54144.2386110431</v>
      </c>
      <c r="S19" s="48" t="n">
        <f aca="false">'[1]15.'!N$17</f>
        <v>54144.2386110431</v>
      </c>
      <c r="T19" s="48" t="n">
        <f aca="false">'[1]15.'!O$17</f>
        <v>54144.2386110431</v>
      </c>
      <c r="U19" s="48" t="n">
        <f aca="false">'[1]15.'!P$17</f>
        <v>54144.2386110431</v>
      </c>
      <c r="V19" s="48" t="n">
        <f aca="false">'[1]15.'!Q$17</f>
        <v>54144.2386110431</v>
      </c>
      <c r="W19" s="48" t="n">
        <f aca="false">'[1]15.'!R$17</f>
        <v>54144.2386110431</v>
      </c>
      <c r="X19" s="48" t="n">
        <f aca="false">'[1]15.'!S$17</f>
        <v>54144.2386110431</v>
      </c>
      <c r="Y19" s="48" t="n">
        <f aca="false">'[1]15.'!T$17</f>
        <v>54144.2386110431</v>
      </c>
      <c r="Z19" s="48" t="n">
        <f aca="false">'[1]15.'!U$17</f>
        <v>54144.2386110431</v>
      </c>
      <c r="AA19" s="48" t="n">
        <f aca="false">'[1]15.'!V$17</f>
        <v>54144.2386110431</v>
      </c>
      <c r="AB19" s="48" t="n">
        <f aca="false">'[1]15.'!W$17</f>
        <v>54144.2386110431</v>
      </c>
      <c r="AC19" s="48" t="n">
        <f aca="false">'[1]15.'!X$17</f>
        <v>54144.2386110431</v>
      </c>
      <c r="AD19" s="48" t="n">
        <f aca="false">'[1]15.'!Y$17</f>
        <v>54144.2386110431</v>
      </c>
      <c r="AE19" s="48" t="n">
        <f aca="false">'[1]15.'!Z$17</f>
        <v>54144.2386110431</v>
      </c>
      <c r="AF19" s="48" t="n">
        <f aca="false">'[1]15.'!AA$17</f>
        <v>54144.2386110431</v>
      </c>
      <c r="AG19" s="48" t="n">
        <f aca="false">'[1]15.'!AB$17</f>
        <v>54144.2386110431</v>
      </c>
      <c r="AH19" s="48" t="n">
        <f aca="false">'[1]15.'!AC$17</f>
        <v>54144.2386110431</v>
      </c>
      <c r="AI19" s="48" t="n">
        <f aca="false">'[1]15.'!AD$17</f>
        <v>54144.2386110431</v>
      </c>
      <c r="AJ19" s="48" t="n">
        <f aca="false">'[1]15.'!AE$17</f>
        <v>54144.2386110431</v>
      </c>
      <c r="AK19" s="48" t="n">
        <f aca="false">'[1]15.'!AF$17</f>
        <v>54144.2386110431</v>
      </c>
      <c r="AL19" s="48" t="n">
        <v>209578.817241981</v>
      </c>
      <c r="AM19" s="48" t="n">
        <v>209578.817241981</v>
      </c>
      <c r="AN19" s="48" t="n">
        <v>209578.817241981</v>
      </c>
      <c r="AO19" s="48" t="n">
        <v>0</v>
      </c>
      <c r="AP19" s="48" t="n">
        <v>0</v>
      </c>
      <c r="AQ19" s="13"/>
      <c r="AR19" s="33"/>
    </row>
    <row r="20" customFormat="false" ht="15" hidden="false" customHeight="false" outlineLevel="0" collapsed="false">
      <c r="B20" s="41"/>
      <c r="C20" s="43"/>
      <c r="D20" s="13"/>
      <c r="E20" s="3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33"/>
    </row>
    <row r="21" customFormat="false" ht="15.75" hidden="false" customHeight="false" outlineLevel="0" collapsed="false">
      <c r="B21" s="41"/>
      <c r="C21" s="43"/>
      <c r="D21" s="44" t="s">
        <v>16</v>
      </c>
      <c r="E21" s="34"/>
      <c r="F21" s="13"/>
      <c r="G21" s="13"/>
      <c r="H21" s="45" t="n">
        <f aca="false">+$F11</f>
        <v>2012</v>
      </c>
      <c r="I21" s="45" t="n">
        <f aca="false">+H21+1</f>
        <v>2013</v>
      </c>
      <c r="J21" s="45" t="n">
        <f aca="false">+I21+1</f>
        <v>2014</v>
      </c>
      <c r="K21" s="45" t="n">
        <f aca="false">+J21+1</f>
        <v>2015</v>
      </c>
      <c r="L21" s="45" t="n">
        <f aca="false">+K21+1</f>
        <v>2016</v>
      </c>
      <c r="M21" s="45" t="n">
        <f aca="false">+L21+1</f>
        <v>2017</v>
      </c>
      <c r="N21" s="45" t="n">
        <f aca="false">+M21+1</f>
        <v>2018</v>
      </c>
      <c r="O21" s="45" t="n">
        <f aca="false">+N21+1</f>
        <v>2019</v>
      </c>
      <c r="P21" s="45" t="n">
        <f aca="false">+O21+1</f>
        <v>2020</v>
      </c>
      <c r="Q21" s="45" t="n">
        <f aca="false">+P21+1</f>
        <v>2021</v>
      </c>
      <c r="R21" s="45" t="n">
        <f aca="false">+Q21+1</f>
        <v>2022</v>
      </c>
      <c r="S21" s="45" t="n">
        <f aca="false">+R21+1</f>
        <v>2023</v>
      </c>
      <c r="T21" s="45" t="n">
        <f aca="false">+S21+1</f>
        <v>2024</v>
      </c>
      <c r="U21" s="45" t="n">
        <f aca="false">+T21+1</f>
        <v>2025</v>
      </c>
      <c r="V21" s="45" t="n">
        <f aca="false">+U21+1</f>
        <v>2026</v>
      </c>
      <c r="W21" s="45" t="n">
        <f aca="false">+V21+1</f>
        <v>2027</v>
      </c>
      <c r="X21" s="45" t="n">
        <f aca="false">+W21+1</f>
        <v>2028</v>
      </c>
      <c r="Y21" s="45" t="n">
        <f aca="false">+X21+1</f>
        <v>2029</v>
      </c>
      <c r="Z21" s="45" t="n">
        <f aca="false">+Y21+1</f>
        <v>2030</v>
      </c>
      <c r="AA21" s="45" t="n">
        <f aca="false">+Z21+1</f>
        <v>2031</v>
      </c>
      <c r="AB21" s="45" t="n">
        <f aca="false">+AA21+1</f>
        <v>2032</v>
      </c>
      <c r="AC21" s="45" t="n">
        <f aca="false">+AB21+1</f>
        <v>2033</v>
      </c>
      <c r="AD21" s="45" t="n">
        <f aca="false">+AC21+1</f>
        <v>2034</v>
      </c>
      <c r="AE21" s="45" t="n">
        <f aca="false">+AD21+1</f>
        <v>2035</v>
      </c>
      <c r="AF21" s="45" t="n">
        <f aca="false">+AE21+1</f>
        <v>2036</v>
      </c>
      <c r="AG21" s="45" t="n">
        <f aca="false">+AF21+1</f>
        <v>2037</v>
      </c>
      <c r="AH21" s="45" t="n">
        <f aca="false">+AG21+1</f>
        <v>2038</v>
      </c>
      <c r="AI21" s="45" t="n">
        <f aca="false">+AH21+1</f>
        <v>2039</v>
      </c>
      <c r="AJ21" s="45" t="n">
        <f aca="false">+AI21+1</f>
        <v>2040</v>
      </c>
      <c r="AK21" s="45" t="n">
        <f aca="false">+AJ21+1</f>
        <v>2041</v>
      </c>
      <c r="AL21" s="45" t="n">
        <f aca="false">+AK21+1</f>
        <v>2042</v>
      </c>
      <c r="AM21" s="45" t="n">
        <f aca="false">+AL21+1</f>
        <v>2043</v>
      </c>
      <c r="AN21" s="45" t="n">
        <f aca="false">+AM21+1</f>
        <v>2044</v>
      </c>
      <c r="AO21" s="45" t="n">
        <f aca="false">+AN21+1</f>
        <v>2045</v>
      </c>
      <c r="AP21" s="45" t="n">
        <f aca="false">+AO21+1</f>
        <v>2046</v>
      </c>
      <c r="AQ21" s="13"/>
      <c r="AR21" s="33"/>
    </row>
    <row r="22" customFormat="false" ht="15" hidden="false" customHeight="false" outlineLevel="0" collapsed="false">
      <c r="B22" s="41"/>
      <c r="C22" s="43" t="n">
        <f aca="false">+C19+1</f>
        <v>6</v>
      </c>
      <c r="D22" s="20" t="s">
        <v>17</v>
      </c>
      <c r="E22" s="47" t="s">
        <v>15</v>
      </c>
      <c r="F22" s="13"/>
      <c r="G22" s="13"/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48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189578.817241981</v>
      </c>
      <c r="AM22" s="48" t="n">
        <v>189578.817241981</v>
      </c>
      <c r="AN22" s="48" t="n">
        <v>189578.817241981</v>
      </c>
      <c r="AO22" s="48" t="n">
        <v>0</v>
      </c>
      <c r="AP22" s="48" t="n">
        <v>0</v>
      </c>
      <c r="AQ22" s="13"/>
      <c r="AR22" s="33"/>
    </row>
    <row r="23" customFormat="false" ht="15" hidden="false" customHeight="false" outlineLevel="0" collapsed="false">
      <c r="B23" s="41"/>
      <c r="C23" s="43" t="n">
        <f aca="false">+C22+1</f>
        <v>7</v>
      </c>
      <c r="D23" s="20" t="s">
        <v>18</v>
      </c>
      <c r="E23" s="47" t="s">
        <v>15</v>
      </c>
      <c r="F23" s="13"/>
      <c r="G23" s="13"/>
      <c r="H23" s="48" t="n">
        <f aca="false">'[1]22.'!C$30</f>
        <v>48774.8073951</v>
      </c>
      <c r="I23" s="48" t="n">
        <f aca="false">'[1]22.'!D$30</f>
        <v>49262.555469051</v>
      </c>
      <c r="J23" s="48" t="n">
        <f aca="false">'[1]22.'!E$30</f>
        <v>49755.1810237415</v>
      </c>
      <c r="K23" s="48" t="n">
        <f aca="false">'[1]22.'!F$30</f>
        <v>49286.3704144131</v>
      </c>
      <c r="L23" s="48" t="n">
        <f aca="false">'[1]22.'!G$30</f>
        <v>49320.4704407332</v>
      </c>
      <c r="M23" s="48" t="n">
        <f aca="false">'[1]22.'!H$30</f>
        <v>49302.1198936202</v>
      </c>
      <c r="N23" s="48" t="n">
        <f aca="false">'[1]22.'!I$30</f>
        <v>49283.7693465072</v>
      </c>
      <c r="O23" s="48" t="n">
        <f aca="false">'[1]22.'!J$30</f>
        <v>49265.4187993943</v>
      </c>
      <c r="P23" s="48" t="n">
        <f aca="false">'[1]22.'!K$30</f>
        <v>49247.0682522813</v>
      </c>
      <c r="Q23" s="48" t="n">
        <f aca="false">'[1]22.'!L$30</f>
        <v>49228.7177051683</v>
      </c>
      <c r="R23" s="48" t="n">
        <f aca="false">'[1]22.'!M$30</f>
        <v>49210.3671580554</v>
      </c>
      <c r="S23" s="48" t="n">
        <f aca="false">'[1]22.'!N$30</f>
        <v>49192.0166109424</v>
      </c>
      <c r="T23" s="48" t="n">
        <f aca="false">'[1]22.'!O$30</f>
        <v>49173.6660638294</v>
      </c>
      <c r="U23" s="48" t="n">
        <f aca="false">'[1]22.'!P$30</f>
        <v>49155.3155167165</v>
      </c>
      <c r="V23" s="48" t="n">
        <f aca="false">'[1]22.'!Q$30</f>
        <v>49136.9649696035</v>
      </c>
      <c r="W23" s="48" t="n">
        <f aca="false">'[1]22.'!R$30</f>
        <v>49118.6144224905</v>
      </c>
      <c r="X23" s="48" t="n">
        <f aca="false">'[1]22.'!S$30</f>
        <v>49100.2638753776</v>
      </c>
      <c r="Y23" s="48" t="n">
        <f aca="false">'[1]22.'!T$30</f>
        <v>49081.9133282646</v>
      </c>
      <c r="Z23" s="48" t="n">
        <f aca="false">'[1]22.'!U$30</f>
        <v>49063.5627811517</v>
      </c>
      <c r="AA23" s="48" t="n">
        <f aca="false">'[1]22.'!V$30</f>
        <v>49045.2122340387</v>
      </c>
      <c r="AB23" s="48" t="n">
        <f aca="false">'[1]22.'!W$30</f>
        <v>49026.8616869257</v>
      </c>
      <c r="AC23" s="48" t="n">
        <f aca="false">'[1]22.'!X$30</f>
        <v>49008.5111398128</v>
      </c>
      <c r="AD23" s="48" t="n">
        <f aca="false">'[1]22.'!Y$30</f>
        <v>48990.1605926998</v>
      </c>
      <c r="AE23" s="48" t="n">
        <f aca="false">'[1]22.'!Z$30</f>
        <v>48971.8100455868</v>
      </c>
      <c r="AF23" s="48" t="n">
        <f aca="false">'[1]22.'!AA$30</f>
        <v>48953.4594984739</v>
      </c>
      <c r="AG23" s="48" t="n">
        <f aca="false">'[1]22.'!AB$30</f>
        <v>48935.1089513609</v>
      </c>
      <c r="AH23" s="48" t="n">
        <f aca="false">'[1]22.'!AC$30</f>
        <v>48916.7584042479</v>
      </c>
      <c r="AI23" s="48" t="n">
        <f aca="false">'[1]22.'!AD$30</f>
        <v>48898.407857135</v>
      </c>
      <c r="AJ23" s="48" t="n">
        <f aca="false">'[1]22.'!AE$30</f>
        <v>48880.057310022</v>
      </c>
      <c r="AK23" s="48" t="n">
        <f aca="false">'[1]22.'!AF$30</f>
        <v>48861.706762909</v>
      </c>
      <c r="AL23" s="48"/>
      <c r="AM23" s="48"/>
      <c r="AN23" s="48"/>
      <c r="AO23" s="48"/>
      <c r="AP23" s="48"/>
      <c r="AQ23" s="13"/>
      <c r="AR23" s="33"/>
    </row>
    <row r="24" customFormat="false" ht="15" hidden="false" customHeight="false" outlineLevel="0" collapsed="false">
      <c r="B24" s="41"/>
      <c r="C24" s="43" t="n">
        <f aca="false">+C23+1</f>
        <v>8</v>
      </c>
      <c r="D24" s="20" t="s">
        <v>19</v>
      </c>
      <c r="E24" s="47" t="s">
        <v>15</v>
      </c>
      <c r="F24" s="13"/>
      <c r="G24" s="13"/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0</v>
      </c>
      <c r="AD24" s="48" t="n">
        <v>0</v>
      </c>
      <c r="AE24" s="48" t="n">
        <v>0</v>
      </c>
      <c r="AF24" s="48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8" t="n">
        <v>0</v>
      </c>
      <c r="AM24" s="48" t="n">
        <v>0</v>
      </c>
      <c r="AN24" s="48" t="n">
        <v>0</v>
      </c>
      <c r="AO24" s="48" t="n">
        <v>0</v>
      </c>
      <c r="AP24" s="48" t="n">
        <v>0</v>
      </c>
      <c r="AQ24" s="13"/>
      <c r="AR24" s="33"/>
    </row>
    <row r="25" customFormat="false" ht="15" hidden="false" customHeight="false" outlineLevel="0" collapsed="false">
      <c r="B25" s="41"/>
      <c r="C25" s="43" t="n">
        <f aca="false">+C24+1</f>
        <v>9</v>
      </c>
      <c r="D25" s="20" t="s">
        <v>20</v>
      </c>
      <c r="E25" s="47" t="s">
        <v>15</v>
      </c>
      <c r="F25" s="13"/>
      <c r="G25" s="13"/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48" t="n">
        <v>0</v>
      </c>
      <c r="AG25" s="48" t="n">
        <v>0</v>
      </c>
      <c r="AH25" s="48" t="n">
        <v>0</v>
      </c>
      <c r="AI25" s="48" t="n">
        <v>0</v>
      </c>
      <c r="AJ25" s="48" t="n">
        <v>0</v>
      </c>
      <c r="AK25" s="48" t="n">
        <v>0</v>
      </c>
      <c r="AL25" s="48" t="n">
        <v>0</v>
      </c>
      <c r="AM25" s="48" t="n">
        <v>0</v>
      </c>
      <c r="AN25" s="48" t="n">
        <v>0</v>
      </c>
      <c r="AO25" s="48" t="n">
        <v>0</v>
      </c>
      <c r="AP25" s="48" t="n">
        <v>0</v>
      </c>
      <c r="AQ25" s="13"/>
      <c r="AR25" s="33"/>
    </row>
    <row r="26" customFormat="false" ht="15" hidden="false" customHeight="false" outlineLevel="0" collapsed="false">
      <c r="B26" s="41"/>
      <c r="C26" s="43" t="n">
        <f aca="false">+C25+1</f>
        <v>10</v>
      </c>
      <c r="D26" s="20" t="s">
        <v>21</v>
      </c>
      <c r="E26" s="47" t="s">
        <v>15</v>
      </c>
      <c r="F26" s="13"/>
      <c r="G26" s="13"/>
      <c r="H26" s="48" t="n">
        <f aca="false">'[1]22.'!C$17</f>
        <v>1266.372542</v>
      </c>
      <c r="I26" s="48" t="n">
        <f aca="false">'[1]22.'!D$17</f>
        <v>1279.03626742</v>
      </c>
      <c r="J26" s="48" t="n">
        <f aca="false">'[1]22.'!E$17</f>
        <v>1291.8266300942</v>
      </c>
      <c r="K26" s="48" t="n">
        <f aca="false">'[1]22.'!F$17</f>
        <v>1304.74489639514</v>
      </c>
      <c r="L26" s="48" t="n">
        <f aca="false">'[1]22.'!G$17</f>
        <v>1317.79234535909</v>
      </c>
      <c r="M26" s="48" t="n">
        <f aca="false">'[1]22.'!H$17</f>
        <v>1317.79234535909</v>
      </c>
      <c r="N26" s="48" t="n">
        <f aca="false">'[1]22.'!I$17</f>
        <v>1317.79234535909</v>
      </c>
      <c r="O26" s="48" t="n">
        <f aca="false">'[1]22.'!J$17</f>
        <v>1317.79234535909</v>
      </c>
      <c r="P26" s="48" t="n">
        <f aca="false">'[1]22.'!K$17</f>
        <v>1317.79234535909</v>
      </c>
      <c r="Q26" s="48" t="n">
        <f aca="false">'[1]22.'!L$17</f>
        <v>1317.79234535909</v>
      </c>
      <c r="R26" s="48" t="n">
        <f aca="false">'[1]22.'!M$17</f>
        <v>1317.79234535909</v>
      </c>
      <c r="S26" s="48" t="n">
        <f aca="false">'[1]22.'!N$17</f>
        <v>1317.79234535909</v>
      </c>
      <c r="T26" s="48" t="n">
        <f aca="false">'[1]22.'!O$17</f>
        <v>1317.79234535909</v>
      </c>
      <c r="U26" s="48" t="n">
        <f aca="false">'[1]22.'!P$17</f>
        <v>1317.79234535909</v>
      </c>
      <c r="V26" s="48" t="n">
        <f aca="false">'[1]22.'!Q$17</f>
        <v>1317.79234535909</v>
      </c>
      <c r="W26" s="48" t="n">
        <f aca="false">'[1]22.'!R$17</f>
        <v>1317.79234535909</v>
      </c>
      <c r="X26" s="48" t="n">
        <f aca="false">'[1]22.'!S$17</f>
        <v>1317.79234535909</v>
      </c>
      <c r="Y26" s="48" t="n">
        <f aca="false">'[1]22.'!T$17</f>
        <v>1317.79234535909</v>
      </c>
      <c r="Z26" s="48" t="n">
        <f aca="false">'[1]22.'!U$17</f>
        <v>1317.79234535909</v>
      </c>
      <c r="AA26" s="48" t="n">
        <f aca="false">'[1]22.'!V$17</f>
        <v>1317.79234535909</v>
      </c>
      <c r="AB26" s="48" t="n">
        <f aca="false">'[1]22.'!W$17</f>
        <v>1317.79234535909</v>
      </c>
      <c r="AC26" s="48" t="n">
        <f aca="false">'[1]22.'!X$17</f>
        <v>1317.79234535909</v>
      </c>
      <c r="AD26" s="48" t="n">
        <f aca="false">'[1]22.'!Y$17</f>
        <v>1317.79234535909</v>
      </c>
      <c r="AE26" s="48" t="n">
        <f aca="false">'[1]22.'!Z$17</f>
        <v>1317.79234535909</v>
      </c>
      <c r="AF26" s="48" t="n">
        <f aca="false">'[1]22.'!AA$17</f>
        <v>1317.79234535909</v>
      </c>
      <c r="AG26" s="48" t="n">
        <f aca="false">'[1]22.'!AB$17</f>
        <v>1317.79234535909</v>
      </c>
      <c r="AH26" s="48" t="n">
        <f aca="false">'[1]22.'!AC$17</f>
        <v>1317.79234535909</v>
      </c>
      <c r="AI26" s="48" t="n">
        <f aca="false">'[1]22.'!AD$17</f>
        <v>1317.79234535909</v>
      </c>
      <c r="AJ26" s="48" t="n">
        <f aca="false">'[1]22.'!AE$17</f>
        <v>1317.79234535909</v>
      </c>
      <c r="AK26" s="48" t="n">
        <f aca="false">'[1]22.'!AF$17</f>
        <v>1317.79234535909</v>
      </c>
      <c r="AL26" s="48" t="n">
        <v>5000</v>
      </c>
      <c r="AM26" s="48" t="n">
        <v>5000</v>
      </c>
      <c r="AN26" s="48" t="n">
        <v>5000</v>
      </c>
      <c r="AO26" s="48" t="n">
        <v>0</v>
      </c>
      <c r="AP26" s="48" t="n">
        <v>0</v>
      </c>
      <c r="AQ26" s="13"/>
      <c r="AR26" s="33"/>
    </row>
    <row r="27" customFormat="false" ht="15" hidden="false" customHeight="false" outlineLevel="0" collapsed="false">
      <c r="B27" s="41"/>
      <c r="C27" s="43" t="n">
        <f aca="false">+C26+1</f>
        <v>11</v>
      </c>
      <c r="D27" s="20" t="s">
        <v>22</v>
      </c>
      <c r="E27" s="47" t="s">
        <v>15</v>
      </c>
      <c r="F27" s="13"/>
      <c r="G27" s="13"/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13"/>
      <c r="AR27" s="33"/>
    </row>
    <row r="28" customFormat="false" ht="15" hidden="false" customHeight="false" outlineLevel="0" collapsed="false">
      <c r="B28" s="41"/>
      <c r="C28" s="43" t="n">
        <f aca="false">+C27+1</f>
        <v>12</v>
      </c>
      <c r="D28" s="20" t="s">
        <v>23</v>
      </c>
      <c r="E28" s="47" t="s">
        <v>15</v>
      </c>
      <c r="F28" s="13"/>
      <c r="G28" s="13"/>
      <c r="H28" s="48" t="n">
        <f aca="false">'[1]22.'!C$4-H26</f>
        <v>1990.3691351</v>
      </c>
      <c r="I28" s="48" t="n">
        <f aca="false">'[1]22.'!D$4-I26</f>
        <v>2010.272826451</v>
      </c>
      <c r="J28" s="48" t="n">
        <f aca="false">'[1]22.'!E$4-J26</f>
        <v>2030.37555471551</v>
      </c>
      <c r="K28" s="48" t="n">
        <f aca="false">'[1]22.'!F$4-K26</f>
        <v>3017.04172982846</v>
      </c>
      <c r="L28" s="48" t="n">
        <f aca="false">'[1]22.'!G$4-L26</f>
        <v>3505.97582495085</v>
      </c>
      <c r="M28" s="48" t="n">
        <f aca="false">'[1]22.'!H$4-M26</f>
        <v>3524.32637206382</v>
      </c>
      <c r="N28" s="48" t="n">
        <f aca="false">'[1]22.'!I$4-N26</f>
        <v>3542.67691917678</v>
      </c>
      <c r="O28" s="48" t="n">
        <f aca="false">'[1]22.'!J$4-O26</f>
        <v>3561.02746628975</v>
      </c>
      <c r="P28" s="48" t="n">
        <f aca="false">'[1]22.'!K$4-P26</f>
        <v>3579.37801340271</v>
      </c>
      <c r="Q28" s="48" t="n">
        <f aca="false">'[1]22.'!L$4-Q26</f>
        <v>3597.72856051568</v>
      </c>
      <c r="R28" s="48" t="n">
        <f aca="false">'[1]22.'!M$4-R26</f>
        <v>3616.07910762864</v>
      </c>
      <c r="S28" s="48" t="n">
        <f aca="false">'[1]22.'!N$4-S26</f>
        <v>3634.4296547416</v>
      </c>
      <c r="T28" s="48" t="n">
        <f aca="false">'[1]22.'!O$4-T26</f>
        <v>3652.78020185457</v>
      </c>
      <c r="U28" s="48" t="n">
        <f aca="false">'[1]22.'!P$4-U26</f>
        <v>3671.13074896753</v>
      </c>
      <c r="V28" s="48" t="n">
        <f aca="false">'[1]22.'!Q$4-V26</f>
        <v>3689.4812960805</v>
      </c>
      <c r="W28" s="48" t="n">
        <f aca="false">'[1]22.'!R$4-W26</f>
        <v>3707.83184319346</v>
      </c>
      <c r="X28" s="48" t="n">
        <f aca="false">'[1]22.'!S$4-X26</f>
        <v>3726.18239030643</v>
      </c>
      <c r="Y28" s="48" t="n">
        <f aca="false">'[1]22.'!T$4-Y26</f>
        <v>3744.53293741939</v>
      </c>
      <c r="Z28" s="48" t="n">
        <f aca="false">'[1]22.'!U$4-Z26</f>
        <v>3762.88348453236</v>
      </c>
      <c r="AA28" s="48" t="n">
        <f aca="false">'[1]22.'!V$4-AA26</f>
        <v>3781.23403164532</v>
      </c>
      <c r="AB28" s="48" t="n">
        <f aca="false">'[1]22.'!W$4-AB26</f>
        <v>3799.58457875829</v>
      </c>
      <c r="AC28" s="48" t="n">
        <f aca="false">'[1]22.'!X$4-AC26</f>
        <v>3817.93512587125</v>
      </c>
      <c r="AD28" s="48" t="n">
        <f aca="false">'[1]22.'!Y$4-AD26</f>
        <v>3836.28567298421</v>
      </c>
      <c r="AE28" s="48" t="n">
        <f aca="false">'[1]22.'!Z$4-AE26</f>
        <v>3854.63622009718</v>
      </c>
      <c r="AF28" s="48" t="n">
        <f aca="false">'[1]22.'!AA$4-AF26</f>
        <v>3872.98676721014</v>
      </c>
      <c r="AG28" s="48" t="n">
        <f aca="false">'[1]22.'!AB$4-AG26</f>
        <v>3891.33731432311</v>
      </c>
      <c r="AH28" s="48" t="n">
        <f aca="false">'[1]22.'!AC$4-AH26</f>
        <v>3909.68786143607</v>
      </c>
      <c r="AI28" s="48" t="n">
        <f aca="false">'[1]22.'!AD$4-AI26</f>
        <v>3928.03840854904</v>
      </c>
      <c r="AJ28" s="48" t="n">
        <f aca="false">'[1]22.'!AE$4-AJ26</f>
        <v>3946.388955662</v>
      </c>
      <c r="AK28" s="48" t="n">
        <f aca="false">'[1]22.'!AF$4-AK26</f>
        <v>3964.73950277496</v>
      </c>
      <c r="AL28" s="48" t="n">
        <v>15000</v>
      </c>
      <c r="AM28" s="48" t="n">
        <v>15000</v>
      </c>
      <c r="AN28" s="48" t="n">
        <v>15000</v>
      </c>
      <c r="AO28" s="48" t="n">
        <v>0</v>
      </c>
      <c r="AP28" s="48" t="n">
        <v>0</v>
      </c>
      <c r="AQ28" s="13"/>
      <c r="AR28" s="33"/>
    </row>
    <row r="29" customFormat="false" ht="15" hidden="false" customHeight="false" outlineLevel="0" collapsed="false">
      <c r="B29" s="41"/>
      <c r="C29" s="43" t="n">
        <f aca="false">+C28+1</f>
        <v>13</v>
      </c>
      <c r="D29" s="20" t="s">
        <v>24</v>
      </c>
      <c r="E29" s="47" t="s">
        <v>15</v>
      </c>
      <c r="F29" s="13"/>
      <c r="G29" s="13"/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0</v>
      </c>
      <c r="AD29" s="48" t="n">
        <v>0</v>
      </c>
      <c r="AE29" s="48" t="n">
        <v>0</v>
      </c>
      <c r="AF29" s="48" t="n">
        <v>0</v>
      </c>
      <c r="AG29" s="48" t="n">
        <v>0</v>
      </c>
      <c r="AH29" s="48" t="n">
        <v>0</v>
      </c>
      <c r="AI29" s="48" t="n">
        <v>0</v>
      </c>
      <c r="AJ29" s="48" t="n">
        <v>0</v>
      </c>
      <c r="AK29" s="48" t="n">
        <v>0</v>
      </c>
      <c r="AL29" s="48" t="n">
        <v>0</v>
      </c>
      <c r="AM29" s="48" t="n">
        <v>0</v>
      </c>
      <c r="AN29" s="48" t="n">
        <v>0</v>
      </c>
      <c r="AO29" s="48" t="n">
        <v>0</v>
      </c>
      <c r="AP29" s="48" t="n">
        <v>0</v>
      </c>
      <c r="AQ29" s="13"/>
      <c r="AR29" s="33"/>
    </row>
    <row r="30" customFormat="false" ht="15" hidden="false" customHeight="false" outlineLevel="0" collapsed="false">
      <c r="B30" s="41"/>
      <c r="C30" s="43" t="n">
        <f aca="false">+C29+1</f>
        <v>14</v>
      </c>
      <c r="D30" s="20" t="s">
        <v>25</v>
      </c>
      <c r="E30" s="47" t="s">
        <v>15</v>
      </c>
      <c r="F30" s="13"/>
      <c r="G30" s="13"/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48" t="n">
        <v>0</v>
      </c>
      <c r="AG30" s="48" t="n">
        <v>0</v>
      </c>
      <c r="AH30" s="48" t="n">
        <v>0</v>
      </c>
      <c r="AI30" s="48" t="n">
        <v>0</v>
      </c>
      <c r="AJ30" s="48" t="n">
        <v>0</v>
      </c>
      <c r="AK30" s="48" t="n">
        <v>0</v>
      </c>
      <c r="AL30" s="48" t="n">
        <v>0</v>
      </c>
      <c r="AM30" s="48" t="n">
        <v>0</v>
      </c>
      <c r="AN30" s="48" t="n">
        <v>0</v>
      </c>
      <c r="AO30" s="48" t="n">
        <v>0</v>
      </c>
      <c r="AP30" s="48" t="n">
        <v>0</v>
      </c>
      <c r="AQ30" s="13"/>
      <c r="AR30" s="33"/>
    </row>
    <row r="31" customFormat="false" ht="15" hidden="false" customHeight="false" outlineLevel="0" collapsed="false">
      <c r="B31" s="41"/>
      <c r="C31" s="43"/>
      <c r="D31" s="49"/>
      <c r="E31" s="34"/>
      <c r="F31" s="13"/>
      <c r="G31" s="49" t="s">
        <v>26</v>
      </c>
      <c r="H31" s="49" t="str">
        <f aca="false">IF(ROUND(SUM(H22:H30)-H19,0)=0,"ok","error!")</f>
        <v>ok</v>
      </c>
      <c r="I31" s="49" t="str">
        <f aca="false">IF(ROUND(SUM(I22:I30)-I19,0)=0,"ok","error!")</f>
        <v>ok</v>
      </c>
      <c r="J31" s="49" t="str">
        <f aca="false">IF(ROUND(SUM(J22:J30)-J19,0)=0,"ok","error!")</f>
        <v>ok</v>
      </c>
      <c r="K31" s="49" t="str">
        <f aca="false">IF(ROUND(SUM(K22:K30)-K19,0)=0,"ok","error!")</f>
        <v>ok</v>
      </c>
      <c r="L31" s="49" t="str">
        <f aca="false">IF(ROUND(SUM(L22:L30)-L19,0)=0,"ok","error!")</f>
        <v>ok</v>
      </c>
      <c r="M31" s="49" t="str">
        <f aca="false">IF(ROUND(SUM(M22:M30)-M19,0)=0,"ok","error!")</f>
        <v>ok</v>
      </c>
      <c r="N31" s="49" t="str">
        <f aca="false">IF(ROUND(SUM(N22:N30)-N19,0)=0,"ok","error!")</f>
        <v>ok</v>
      </c>
      <c r="O31" s="49" t="str">
        <f aca="false">IF(ROUND(SUM(O22:O30)-O19,0)=0,"ok","error!")</f>
        <v>ok</v>
      </c>
      <c r="P31" s="49" t="str">
        <f aca="false">IF(ROUND(SUM(P22:P30)-P19,0)=0,"ok","error!")</f>
        <v>ok</v>
      </c>
      <c r="Q31" s="49" t="str">
        <f aca="false">IF(ROUND(SUM(Q22:Q30)-Q19,0)=0,"ok","error!")</f>
        <v>ok</v>
      </c>
      <c r="R31" s="49" t="str">
        <f aca="false">IF(ROUND(SUM(R22:R30)-R19,0)=0,"ok","error!")</f>
        <v>ok</v>
      </c>
      <c r="S31" s="49" t="str">
        <f aca="false">IF(ROUND(SUM(S22:S30)-S19,0)=0,"ok","error!")</f>
        <v>ok</v>
      </c>
      <c r="T31" s="49" t="str">
        <f aca="false">IF(ROUND(SUM(T22:T30)-T19,0)=0,"ok","error!")</f>
        <v>ok</v>
      </c>
      <c r="U31" s="49" t="str">
        <f aca="false">IF(ROUND(SUM(U22:U30)-U19,0)=0,"ok","error!")</f>
        <v>ok</v>
      </c>
      <c r="V31" s="49" t="str">
        <f aca="false">IF(ROUND(SUM(V22:V30)-V19,0)=0,"ok","error!")</f>
        <v>ok</v>
      </c>
      <c r="W31" s="49" t="str">
        <f aca="false">IF(ROUND(SUM(W22:W30)-W19,0)=0,"ok","error!")</f>
        <v>ok</v>
      </c>
      <c r="X31" s="49" t="str">
        <f aca="false">IF(ROUND(SUM(X22:X30)-X19,0)=0,"ok","error!")</f>
        <v>ok</v>
      </c>
      <c r="Y31" s="49" t="str">
        <f aca="false">IF(ROUND(SUM(Y22:Y30)-Y19,0)=0,"ok","error!")</f>
        <v>ok</v>
      </c>
      <c r="Z31" s="49" t="str">
        <f aca="false">IF(ROUND(SUM(Z22:Z30)-Z19,0)=0,"ok","error!")</f>
        <v>ok</v>
      </c>
      <c r="AA31" s="49" t="str">
        <f aca="false">IF(ROUND(SUM(AA22:AA30)-AA19,0)=0,"ok","error!")</f>
        <v>ok</v>
      </c>
      <c r="AB31" s="49" t="str">
        <f aca="false">IF(ROUND(SUM(AB22:AB30)-AB19,0)=0,"ok","error!")</f>
        <v>ok</v>
      </c>
      <c r="AC31" s="49" t="str">
        <f aca="false">IF(ROUND(SUM(AC22:AC30)-AC19,0)=0,"ok","error!")</f>
        <v>ok</v>
      </c>
      <c r="AD31" s="49" t="str">
        <f aca="false">IF(ROUND(SUM(AD22:AD30)-AD19,0)=0,"ok","error!")</f>
        <v>ok</v>
      </c>
      <c r="AE31" s="49" t="str">
        <f aca="false">IF(ROUND(SUM(AE22:AE30)-AE19,0)=0,"ok","error!")</f>
        <v>ok</v>
      </c>
      <c r="AF31" s="49" t="str">
        <f aca="false">IF(ROUND(SUM(AF22:AF30)-AF19,0)=0,"ok","error!")</f>
        <v>ok</v>
      </c>
      <c r="AG31" s="49" t="str">
        <f aca="false">IF(ROUND(SUM(AG22:AG30)-AG19,0)=0,"ok","error!")</f>
        <v>ok</v>
      </c>
      <c r="AH31" s="49" t="str">
        <f aca="false">IF(ROUND(SUM(AH22:AH30)-AH19,0)=0,"ok","error!")</f>
        <v>ok</v>
      </c>
      <c r="AI31" s="49" t="str">
        <f aca="false">IF(ROUND(SUM(AI22:AI30)-AI19,0)=0,"ok","error!")</f>
        <v>ok</v>
      </c>
      <c r="AJ31" s="49" t="str">
        <f aca="false">IF(ROUND(SUM(AJ22:AJ30)-AJ19,0)=0,"ok","error!")</f>
        <v>ok</v>
      </c>
      <c r="AK31" s="49" t="str">
        <f aca="false">IF(ROUND(SUM(AK22:AK30)-AK19,0)=0,"ok","error!")</f>
        <v>ok</v>
      </c>
      <c r="AL31" s="49" t="str">
        <f aca="false">IF(ROUND(SUM(AL22:AL30)-AL19,0)=0,"ok","error!")</f>
        <v>ok</v>
      </c>
      <c r="AM31" s="49" t="str">
        <f aca="false">IF(ROUND(SUM(AM22:AM30)-AM19,0)=0,"ok","error!")</f>
        <v>ok</v>
      </c>
      <c r="AN31" s="49" t="str">
        <f aca="false">IF(ROUND(SUM(AN22:AN30)-AN19,0)=0,"ok","error!")</f>
        <v>ok</v>
      </c>
      <c r="AO31" s="49" t="str">
        <f aca="false">IF(ROUND(SUM(AO22:AO30)-AO19,0)=0,"ok","error!")</f>
        <v>ok</v>
      </c>
      <c r="AP31" s="49" t="str">
        <f aca="false">IF(ROUND(SUM(AP22:AP30)-AP19,0)=0,"ok","error!")</f>
        <v>ok</v>
      </c>
      <c r="AQ31" s="13"/>
      <c r="AR31" s="33"/>
    </row>
    <row r="32" customFormat="false" ht="15" hidden="false" customHeight="false" outlineLevel="0" collapsed="false">
      <c r="B32" s="41"/>
      <c r="C32" s="43" t="n">
        <f aca="false">+C30+1</f>
        <v>15</v>
      </c>
      <c r="D32" s="20" t="s">
        <v>27</v>
      </c>
      <c r="E32" s="47" t="s">
        <v>15</v>
      </c>
      <c r="F32" s="13"/>
      <c r="G32" s="13"/>
      <c r="H32" s="48" t="n">
        <f aca="false">'[1]22.'!C$44</f>
        <v>49092.82816055</v>
      </c>
      <c r="I32" s="48" t="n">
        <f aca="false">'[1]22.'!D$44</f>
        <v>49583.7564421555</v>
      </c>
      <c r="J32" s="48" t="n">
        <f aca="false">'[1]22.'!E$44</f>
        <v>50079.5940065771</v>
      </c>
      <c r="K32" s="48" t="n">
        <f aca="false">'[1]22.'!F$44</f>
        <v>49710.6637690336</v>
      </c>
      <c r="L32" s="48" t="n">
        <f aca="false">'[1]22.'!G$44</f>
        <v>49794.8830966823</v>
      </c>
      <c r="M32" s="48" t="n">
        <f aca="false">'[1]22.'!H$44</f>
        <v>49778.3676042806</v>
      </c>
      <c r="N32" s="48" t="n">
        <f aca="false">'[1]22.'!I$44</f>
        <v>49761.8521118789</v>
      </c>
      <c r="O32" s="48" t="n">
        <f aca="false">'[1]22.'!J$44</f>
        <v>49745.3366194772</v>
      </c>
      <c r="P32" s="48" t="n">
        <f aca="false">'[1]22.'!K$44</f>
        <v>49728.8211270756</v>
      </c>
      <c r="Q32" s="48" t="n">
        <f aca="false">'[1]22.'!L$44</f>
        <v>49712.3056346739</v>
      </c>
      <c r="R32" s="48" t="n">
        <f aca="false">'[1]22.'!M$44</f>
        <v>49695.7901422722</v>
      </c>
      <c r="S32" s="48" t="n">
        <f aca="false">'[1]22.'!N$44</f>
        <v>49679.2746498706</v>
      </c>
      <c r="T32" s="48" t="n">
        <f aca="false">'[1]22.'!O$44</f>
        <v>49662.7591574689</v>
      </c>
      <c r="U32" s="48" t="n">
        <f aca="false">'[1]22.'!P$44</f>
        <v>49646.2436650672</v>
      </c>
      <c r="V32" s="48" t="n">
        <f aca="false">'[1]22.'!Q$44</f>
        <v>49629.7281726656</v>
      </c>
      <c r="W32" s="48" t="n">
        <f aca="false">'[1]22.'!R$44</f>
        <v>49613.2126802639</v>
      </c>
      <c r="X32" s="48" t="n">
        <f aca="false">'[1]22.'!S$44</f>
        <v>49596.6971878622</v>
      </c>
      <c r="Y32" s="48" t="n">
        <f aca="false">'[1]22.'!T$44</f>
        <v>49580.1816954606</v>
      </c>
      <c r="Z32" s="48" t="n">
        <f aca="false">'[1]22.'!U$44</f>
        <v>49563.6662030589</v>
      </c>
      <c r="AA32" s="48" t="n">
        <f aca="false">'[1]22.'!V$44</f>
        <v>49547.1507106572</v>
      </c>
      <c r="AB32" s="48" t="n">
        <f aca="false">'[1]22.'!W$44</f>
        <v>49530.6352182556</v>
      </c>
      <c r="AC32" s="48" t="n">
        <f aca="false">'[1]22.'!X$44</f>
        <v>49514.1197258539</v>
      </c>
      <c r="AD32" s="48" t="n">
        <f aca="false">'[1]22.'!Y$44</f>
        <v>49497.6042334522</v>
      </c>
      <c r="AE32" s="48" t="n">
        <f aca="false">'[1]22.'!Z$44</f>
        <v>49481.0887410506</v>
      </c>
      <c r="AF32" s="48" t="n">
        <f aca="false">'[1]22.'!AA$44</f>
        <v>49464.5732486489</v>
      </c>
      <c r="AG32" s="48" t="n">
        <f aca="false">'[1]22.'!AB$44</f>
        <v>49448.0577562472</v>
      </c>
      <c r="AH32" s="48" t="n">
        <f aca="false">'[1]22.'!AC$44</f>
        <v>49431.5422638456</v>
      </c>
      <c r="AI32" s="48" t="n">
        <f aca="false">'[1]22.'!AD$44</f>
        <v>49415.0267714439</v>
      </c>
      <c r="AJ32" s="48" t="n">
        <f aca="false">'[1]22.'!AE$44</f>
        <v>49398.5112790422</v>
      </c>
      <c r="AK32" s="48" t="n">
        <f aca="false">'[1]22.'!AF$44</f>
        <v>49381.9957866406</v>
      </c>
      <c r="AL32" s="48" t="n">
        <f aca="false">+AL22+AL23</f>
        <v>189578.817241981</v>
      </c>
      <c r="AM32" s="48" t="n">
        <f aca="false">+AM22+AM23</f>
        <v>189578.817241981</v>
      </c>
      <c r="AN32" s="48" t="n">
        <f aca="false">+AN22+AN23</f>
        <v>189578.817241981</v>
      </c>
      <c r="AO32" s="48" t="n">
        <f aca="false">+AO22+AO23</f>
        <v>0</v>
      </c>
      <c r="AP32" s="48" t="n">
        <f aca="false">+AP22+AP23</f>
        <v>0</v>
      </c>
      <c r="AQ32" s="13"/>
      <c r="AR32" s="33"/>
    </row>
    <row r="33" customFormat="false" ht="15" hidden="false" customHeight="false" outlineLevel="0" collapsed="false">
      <c r="B33" s="41"/>
      <c r="C33" s="43"/>
      <c r="D33" s="49"/>
      <c r="E33" s="34"/>
      <c r="F33" s="13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13"/>
      <c r="AR33" s="33"/>
    </row>
    <row r="34" customFormat="false" ht="15.75" hidden="false" customHeight="false" outlineLevel="0" collapsed="false">
      <c r="B34" s="41"/>
      <c r="C34" s="43"/>
      <c r="D34" s="44" t="s">
        <v>28</v>
      </c>
      <c r="E34" s="34"/>
      <c r="F34" s="13"/>
      <c r="G34" s="13"/>
      <c r="H34" s="45" t="n">
        <f aca="false">+F$11</f>
        <v>2012</v>
      </c>
      <c r="I34" s="45" t="n">
        <f aca="false">+H34+1</f>
        <v>2013</v>
      </c>
      <c r="J34" s="45" t="n">
        <f aca="false">+I34+1</f>
        <v>2014</v>
      </c>
      <c r="K34" s="45" t="n">
        <f aca="false">+J34+1</f>
        <v>2015</v>
      </c>
      <c r="L34" s="45" t="n">
        <f aca="false">+K34+1</f>
        <v>2016</v>
      </c>
      <c r="M34" s="45" t="n">
        <f aca="false">+L34+1</f>
        <v>2017</v>
      </c>
      <c r="N34" s="45" t="n">
        <f aca="false">+M34+1</f>
        <v>2018</v>
      </c>
      <c r="O34" s="45" t="n">
        <f aca="false">+N34+1</f>
        <v>2019</v>
      </c>
      <c r="P34" s="45" t="n">
        <f aca="false">+O34+1</f>
        <v>2020</v>
      </c>
      <c r="Q34" s="45" t="n">
        <f aca="false">+P34+1</f>
        <v>2021</v>
      </c>
      <c r="R34" s="45" t="n">
        <f aca="false">+Q34+1</f>
        <v>2022</v>
      </c>
      <c r="S34" s="45" t="n">
        <f aca="false">+R34+1</f>
        <v>2023</v>
      </c>
      <c r="T34" s="45" t="n">
        <f aca="false">+S34+1</f>
        <v>2024</v>
      </c>
      <c r="U34" s="45" t="n">
        <f aca="false">+T34+1</f>
        <v>2025</v>
      </c>
      <c r="V34" s="45" t="n">
        <f aca="false">+U34+1</f>
        <v>2026</v>
      </c>
      <c r="W34" s="45" t="n">
        <f aca="false">+V34+1</f>
        <v>2027</v>
      </c>
      <c r="X34" s="45" t="n">
        <f aca="false">+W34+1</f>
        <v>2028</v>
      </c>
      <c r="Y34" s="45" t="n">
        <f aca="false">+X34+1</f>
        <v>2029</v>
      </c>
      <c r="Z34" s="45" t="n">
        <f aca="false">+Y34+1</f>
        <v>2030</v>
      </c>
      <c r="AA34" s="45" t="n">
        <f aca="false">+Z34+1</f>
        <v>2031</v>
      </c>
      <c r="AB34" s="45" t="n">
        <f aca="false">+AA34+1</f>
        <v>2032</v>
      </c>
      <c r="AC34" s="45" t="n">
        <f aca="false">+AB34+1</f>
        <v>2033</v>
      </c>
      <c r="AD34" s="45" t="n">
        <f aca="false">+AC34+1</f>
        <v>2034</v>
      </c>
      <c r="AE34" s="45" t="n">
        <f aca="false">+AD34+1</f>
        <v>2035</v>
      </c>
      <c r="AF34" s="45" t="n">
        <f aca="false">+AE34+1</f>
        <v>2036</v>
      </c>
      <c r="AG34" s="45" t="n">
        <f aca="false">+AF34+1</f>
        <v>2037</v>
      </c>
      <c r="AH34" s="45" t="n">
        <f aca="false">+AG34+1</f>
        <v>2038</v>
      </c>
      <c r="AI34" s="45" t="n">
        <f aca="false">+AH34+1</f>
        <v>2039</v>
      </c>
      <c r="AJ34" s="45" t="n">
        <f aca="false">+AI34+1</f>
        <v>2040</v>
      </c>
      <c r="AK34" s="45" t="n">
        <f aca="false">+AJ34+1</f>
        <v>2041</v>
      </c>
      <c r="AL34" s="45" t="n">
        <f aca="false">+AK34+1</f>
        <v>2042</v>
      </c>
      <c r="AM34" s="45" t="n">
        <f aca="false">+AL34+1</f>
        <v>2043</v>
      </c>
      <c r="AN34" s="45" t="n">
        <f aca="false">+AM34+1</f>
        <v>2044</v>
      </c>
      <c r="AO34" s="45" t="n">
        <f aca="false">+AN34+1</f>
        <v>2045</v>
      </c>
      <c r="AP34" s="45" t="n">
        <f aca="false">+AO34+1</f>
        <v>2046</v>
      </c>
      <c r="AQ34" s="13"/>
      <c r="AR34" s="33"/>
    </row>
    <row r="35" customFormat="false" ht="15" hidden="false" customHeight="false" outlineLevel="0" collapsed="false">
      <c r="B35" s="41"/>
      <c r="C35" s="43" t="n">
        <f aca="false">+C32+1</f>
        <v>16</v>
      </c>
      <c r="D35" s="20" t="s">
        <v>17</v>
      </c>
      <c r="E35" s="47" t="s">
        <v>15</v>
      </c>
      <c r="F35" s="13"/>
      <c r="G35" s="13"/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48" t="n">
        <v>0</v>
      </c>
      <c r="AG35" s="48" t="n">
        <v>0</v>
      </c>
      <c r="AH35" s="48" t="n">
        <v>0</v>
      </c>
      <c r="AI35" s="48" t="n">
        <v>0</v>
      </c>
      <c r="AJ35" s="48" t="n">
        <v>0</v>
      </c>
      <c r="AK35" s="48" t="n">
        <v>0</v>
      </c>
      <c r="AL35" s="48" t="n">
        <v>0</v>
      </c>
      <c r="AM35" s="48" t="n">
        <v>0</v>
      </c>
      <c r="AN35" s="48" t="n">
        <v>0</v>
      </c>
      <c r="AO35" s="48" t="n">
        <v>0</v>
      </c>
      <c r="AP35" s="48" t="n">
        <v>0</v>
      </c>
      <c r="AQ35" s="13"/>
      <c r="AR35" s="33"/>
    </row>
    <row r="36" customFormat="false" ht="15" hidden="false" customHeight="false" outlineLevel="0" collapsed="false">
      <c r="B36" s="41"/>
      <c r="C36" s="43" t="n">
        <f aca="false">+C35+1</f>
        <v>17</v>
      </c>
      <c r="D36" s="20" t="s">
        <v>18</v>
      </c>
      <c r="E36" s="47" t="s">
        <v>15</v>
      </c>
      <c r="F36" s="13"/>
      <c r="G36" s="13"/>
      <c r="H36" s="48" t="n">
        <f aca="false">'[1]30.D'!C$30</f>
        <v>48774.8073951</v>
      </c>
      <c r="I36" s="48" t="n">
        <f aca="false">'[1]30.D'!D$30</f>
        <v>49262.555469051</v>
      </c>
      <c r="J36" s="48" t="n">
        <f aca="false">'[1]30.D'!E$30</f>
        <v>0</v>
      </c>
      <c r="K36" s="48" t="n">
        <f aca="false">'[1]30.D'!F$30</f>
        <v>0</v>
      </c>
      <c r="L36" s="48" t="n">
        <f aca="false">'[1]30.D'!G$30</f>
        <v>0</v>
      </c>
      <c r="M36" s="48" t="n">
        <f aca="false">'[1]30.D'!H$30</f>
        <v>0</v>
      </c>
      <c r="N36" s="48" t="n">
        <f aca="false">'[1]30.D'!I$30</f>
        <v>0</v>
      </c>
      <c r="O36" s="48" t="n">
        <f aca="false">'[1]30.D'!J$30</f>
        <v>0</v>
      </c>
      <c r="P36" s="48" t="n">
        <f aca="false">'[1]30.D'!K$30</f>
        <v>0</v>
      </c>
      <c r="Q36" s="48" t="n">
        <f aca="false">'[1]30.D'!L$30</f>
        <v>0</v>
      </c>
      <c r="R36" s="48" t="n">
        <f aca="false">'[1]30.D'!M$30</f>
        <v>0</v>
      </c>
      <c r="S36" s="48" t="n">
        <f aca="false">'[1]30.D'!N$30</f>
        <v>0</v>
      </c>
      <c r="T36" s="48" t="n">
        <f aca="false">'[1]30.D'!O$30</f>
        <v>0</v>
      </c>
      <c r="U36" s="48" t="n">
        <f aca="false">'[1]30.D'!P$30</f>
        <v>0</v>
      </c>
      <c r="V36" s="48" t="n">
        <f aca="false">'[1]30.D'!Q$30</f>
        <v>0</v>
      </c>
      <c r="W36" s="48" t="n">
        <f aca="false">'[1]30.D'!R$30</f>
        <v>0</v>
      </c>
      <c r="X36" s="48" t="n">
        <f aca="false">'[1]30.D'!S$30</f>
        <v>0</v>
      </c>
      <c r="Y36" s="48" t="n">
        <f aca="false">'[1]30.D'!T$30</f>
        <v>0</v>
      </c>
      <c r="Z36" s="48" t="n">
        <f aca="false">'[1]30.D'!U$30</f>
        <v>0</v>
      </c>
      <c r="AA36" s="48" t="n">
        <f aca="false">'[1]30.D'!V$30</f>
        <v>0</v>
      </c>
      <c r="AB36" s="48" t="n">
        <f aca="false">'[1]30.D'!W$30</f>
        <v>0</v>
      </c>
      <c r="AC36" s="48" t="n">
        <f aca="false">'[1]30.D'!X$30</f>
        <v>0</v>
      </c>
      <c r="AD36" s="48" t="n">
        <f aca="false">'[1]30.D'!Y$30</f>
        <v>0</v>
      </c>
      <c r="AE36" s="48" t="n">
        <f aca="false">'[1]30.D'!Z$30</f>
        <v>0</v>
      </c>
      <c r="AF36" s="48" t="n">
        <f aca="false">'[1]30.D'!AA$30</f>
        <v>0</v>
      </c>
      <c r="AG36" s="48" t="n">
        <f aca="false">'[1]30.D'!AB$30</f>
        <v>0</v>
      </c>
      <c r="AH36" s="48" t="n">
        <f aca="false">'[1]30.D'!AC$30</f>
        <v>0</v>
      </c>
      <c r="AI36" s="48" t="n">
        <f aca="false">'[1]30.D'!AD$30</f>
        <v>0</v>
      </c>
      <c r="AJ36" s="48" t="n">
        <f aca="false">'[1]30.D'!AE$30</f>
        <v>0</v>
      </c>
      <c r="AK36" s="48" t="n">
        <f aca="false">'[1]30.D'!AF$30</f>
        <v>0</v>
      </c>
      <c r="AL36" s="48" t="n">
        <v>30039.6210015358</v>
      </c>
      <c r="AM36" s="48" t="n">
        <v>30104.8142088694</v>
      </c>
      <c r="AN36" s="48" t="n">
        <v>30096.5727410175</v>
      </c>
      <c r="AO36" s="48" t="n">
        <v>0</v>
      </c>
      <c r="AP36" s="48" t="n">
        <v>0</v>
      </c>
      <c r="AQ36" s="13"/>
      <c r="AR36" s="33"/>
    </row>
    <row r="37" customFormat="false" ht="15" hidden="false" customHeight="false" outlineLevel="0" collapsed="false">
      <c r="B37" s="41"/>
      <c r="C37" s="43" t="n">
        <f aca="false">+C36+1</f>
        <v>18</v>
      </c>
      <c r="D37" s="20" t="s">
        <v>19</v>
      </c>
      <c r="E37" s="47" t="s">
        <v>15</v>
      </c>
      <c r="F37" s="13"/>
      <c r="G37" s="13"/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48" t="n">
        <v>0</v>
      </c>
      <c r="AG37" s="48" t="n">
        <v>0</v>
      </c>
      <c r="AH37" s="48" t="n">
        <v>0</v>
      </c>
      <c r="AI37" s="48" t="n">
        <v>0</v>
      </c>
      <c r="AJ37" s="48" t="n">
        <v>0</v>
      </c>
      <c r="AK37" s="48" t="n">
        <v>0</v>
      </c>
      <c r="AL37" s="48" t="n">
        <v>0</v>
      </c>
      <c r="AM37" s="48" t="n">
        <v>0</v>
      </c>
      <c r="AN37" s="48" t="n">
        <v>0</v>
      </c>
      <c r="AO37" s="48" t="n">
        <v>0</v>
      </c>
      <c r="AP37" s="48" t="n">
        <v>0</v>
      </c>
      <c r="AQ37" s="13"/>
      <c r="AR37" s="33"/>
    </row>
    <row r="38" customFormat="false" ht="15" hidden="false" customHeight="false" outlineLevel="0" collapsed="false">
      <c r="B38" s="41"/>
      <c r="C38" s="43" t="n">
        <f aca="false">+C37+1</f>
        <v>19</v>
      </c>
      <c r="D38" s="20" t="s">
        <v>20</v>
      </c>
      <c r="E38" s="47" t="s">
        <v>15</v>
      </c>
      <c r="F38" s="13"/>
      <c r="G38" s="13"/>
      <c r="H38" s="48" t="n">
        <f aca="false">'[1]30.D'!C$33</f>
        <v>0</v>
      </c>
      <c r="I38" s="48" t="n">
        <f aca="false">'[1]30.D'!D$33</f>
        <v>0</v>
      </c>
      <c r="J38" s="48" t="n">
        <f aca="false">'[1]30.D'!E$33</f>
        <v>0</v>
      </c>
      <c r="K38" s="48" t="n">
        <f aca="false">'[1]30.D'!F$33</f>
        <v>0</v>
      </c>
      <c r="L38" s="48" t="n">
        <f aca="false">'[1]30.D'!G$33</f>
        <v>0</v>
      </c>
      <c r="M38" s="48" t="n">
        <f aca="false">'[1]30.D'!H$33</f>
        <v>0</v>
      </c>
      <c r="N38" s="48" t="n">
        <f aca="false">'[1]30.D'!I$33</f>
        <v>0</v>
      </c>
      <c r="O38" s="48" t="n">
        <f aca="false">'[1]30.D'!J$33</f>
        <v>0</v>
      </c>
      <c r="P38" s="48" t="n">
        <f aca="false">'[1]30.D'!K$33</f>
        <v>0</v>
      </c>
      <c r="Q38" s="48" t="n">
        <f aca="false">'[1]30.D'!L$33</f>
        <v>0</v>
      </c>
      <c r="R38" s="48" t="n">
        <f aca="false">'[1]30.D'!M$33</f>
        <v>0</v>
      </c>
      <c r="S38" s="48" t="n">
        <f aca="false">'[1]30.D'!N$33</f>
        <v>0</v>
      </c>
      <c r="T38" s="48" t="n">
        <f aca="false">'[1]30.D'!O$33</f>
        <v>0</v>
      </c>
      <c r="U38" s="48" t="n">
        <f aca="false">'[1]30.D'!P$33</f>
        <v>0</v>
      </c>
      <c r="V38" s="48" t="n">
        <f aca="false">'[1]30.D'!Q$33</f>
        <v>0</v>
      </c>
      <c r="W38" s="48" t="n">
        <f aca="false">'[1]30.D'!R$33</f>
        <v>0</v>
      </c>
      <c r="X38" s="48" t="n">
        <f aca="false">'[1]30.D'!S$33</f>
        <v>0</v>
      </c>
      <c r="Y38" s="48" t="n">
        <f aca="false">'[1]30.D'!T$33</f>
        <v>0</v>
      </c>
      <c r="Z38" s="48" t="n">
        <f aca="false">'[1]30.D'!U$33</f>
        <v>0</v>
      </c>
      <c r="AA38" s="48" t="n">
        <f aca="false">'[1]30.D'!V$33</f>
        <v>0</v>
      </c>
      <c r="AB38" s="48" t="n">
        <f aca="false">'[1]30.D'!W$33</f>
        <v>0</v>
      </c>
      <c r="AC38" s="48" t="n">
        <f aca="false">'[1]30.D'!X$33</f>
        <v>0</v>
      </c>
      <c r="AD38" s="48" t="n">
        <f aca="false">'[1]30.D'!Y$33</f>
        <v>0</v>
      </c>
      <c r="AE38" s="48" t="n">
        <f aca="false">'[1]30.D'!Z$33</f>
        <v>0</v>
      </c>
      <c r="AF38" s="48" t="n">
        <f aca="false">'[1]30.D'!AA$33</f>
        <v>0</v>
      </c>
      <c r="AG38" s="48" t="n">
        <f aca="false">'[1]30.D'!AB$33</f>
        <v>0</v>
      </c>
      <c r="AH38" s="48" t="n">
        <f aca="false">'[1]30.D'!AC$33</f>
        <v>0</v>
      </c>
      <c r="AI38" s="48" t="n">
        <f aca="false">'[1]30.D'!AD$33</f>
        <v>0</v>
      </c>
      <c r="AJ38" s="48" t="n">
        <f aca="false">'[1]30.D'!AE$33</f>
        <v>0</v>
      </c>
      <c r="AK38" s="48" t="n">
        <f aca="false">'[1]30.D'!AF$33</f>
        <v>0</v>
      </c>
      <c r="AL38" s="48" t="n">
        <v>49206.7485640782</v>
      </c>
      <c r="AM38" s="48" t="n">
        <v>49058.4454038676</v>
      </c>
      <c r="AN38" s="48" t="n">
        <v>49043.1474199618</v>
      </c>
      <c r="AO38" s="48" t="n">
        <v>0</v>
      </c>
      <c r="AP38" s="48" t="n">
        <v>0</v>
      </c>
      <c r="AQ38" s="13"/>
      <c r="AR38" s="33"/>
    </row>
    <row r="39" customFormat="false" ht="15" hidden="false" customHeight="false" outlineLevel="0" collapsed="false">
      <c r="B39" s="41"/>
      <c r="C39" s="43" t="n">
        <f aca="false">+C38+1</f>
        <v>20</v>
      </c>
      <c r="D39" s="20" t="s">
        <v>21</v>
      </c>
      <c r="E39" s="47" t="s">
        <v>15</v>
      </c>
      <c r="F39" s="13"/>
      <c r="G39" s="13"/>
      <c r="H39" s="48" t="n">
        <f aca="false">'[1]30.D'!C$13+'[1]30.D'!C$3</f>
        <v>1266.372542</v>
      </c>
      <c r="I39" s="48" t="n">
        <f aca="false">'[1]30.D'!D$13+'[1]30.D'!D$3</f>
        <v>1279.03626742</v>
      </c>
      <c r="J39" s="48" t="n">
        <f aca="false">'[1]30.D'!E$13+'[1]30.D'!E$3</f>
        <v>2866.60169804293</v>
      </c>
      <c r="K39" s="48" t="n">
        <f aca="false">'[1]30.D'!F$13+'[1]30.D'!F$3</f>
        <v>3173.24489639514</v>
      </c>
      <c r="L39" s="48" t="n">
        <f aca="false">'[1]30.D'!G$13+'[1]30.D'!G$3</f>
        <v>3478.09052717728</v>
      </c>
      <c r="M39" s="48" t="n">
        <f aca="false">'[1]30.D'!H$13+'[1]30.D'!H$3</f>
        <v>3691.26030336568</v>
      </c>
      <c r="N39" s="48" t="n">
        <f aca="false">'[1]30.D'!I$13+'[1]30.D'!I$3</f>
        <v>3691.26030336568</v>
      </c>
      <c r="O39" s="48" t="n">
        <f aca="false">'[1]30.D'!J$13+'[1]30.D'!J$3</f>
        <v>3691.26030336568</v>
      </c>
      <c r="P39" s="48" t="n">
        <f aca="false">'[1]30.D'!K$13+'[1]30.D'!K$3</f>
        <v>3691.26030336568</v>
      </c>
      <c r="Q39" s="48" t="n">
        <f aca="false">'[1]30.D'!L$13+'[1]30.D'!L$3</f>
        <v>3691.26030336568</v>
      </c>
      <c r="R39" s="48" t="n">
        <f aca="false">'[1]30.D'!M$13+'[1]30.D'!M$3</f>
        <v>3691.26030336568</v>
      </c>
      <c r="S39" s="48" t="n">
        <f aca="false">'[1]30.D'!N$13+'[1]30.D'!N$3</f>
        <v>3691.26030336568</v>
      </c>
      <c r="T39" s="48" t="n">
        <f aca="false">'[1]30.D'!O$13+'[1]30.D'!O$3</f>
        <v>3691.26030336568</v>
      </c>
      <c r="U39" s="48" t="n">
        <f aca="false">'[1]30.D'!P$13+'[1]30.D'!P$3</f>
        <v>3691.26030336568</v>
      </c>
      <c r="V39" s="48" t="n">
        <f aca="false">'[1]30.D'!Q$13+'[1]30.D'!Q$3</f>
        <v>3691.26030336568</v>
      </c>
      <c r="W39" s="48" t="n">
        <f aca="false">'[1]30.D'!R$13+'[1]30.D'!R$3</f>
        <v>3691.26030336568</v>
      </c>
      <c r="X39" s="48" t="n">
        <f aca="false">'[1]30.D'!S$13+'[1]30.D'!S$3</f>
        <v>3691.26030336568</v>
      </c>
      <c r="Y39" s="48" t="n">
        <f aca="false">'[1]30.D'!T$13+'[1]30.D'!T$3</f>
        <v>3691.26030336568</v>
      </c>
      <c r="Z39" s="48" t="n">
        <f aca="false">'[1]30.D'!U$13+'[1]30.D'!U$3</f>
        <v>3691.26030336568</v>
      </c>
      <c r="AA39" s="48" t="n">
        <f aca="false">'[1]30.D'!V$13+'[1]30.D'!V$3</f>
        <v>3691.26030336568</v>
      </c>
      <c r="AB39" s="48" t="n">
        <f aca="false">'[1]30.D'!W$13+'[1]30.D'!W$3</f>
        <v>3691.26030336568</v>
      </c>
      <c r="AC39" s="48" t="n">
        <f aca="false">'[1]30.D'!X$13+'[1]30.D'!X$3</f>
        <v>3691.26030336568</v>
      </c>
      <c r="AD39" s="48" t="n">
        <f aca="false">'[1]30.D'!Y$13+'[1]30.D'!Y$3</f>
        <v>3691.26030336568</v>
      </c>
      <c r="AE39" s="48" t="n">
        <f aca="false">'[1]30.D'!Z$13+'[1]30.D'!Z$3</f>
        <v>3691.26030336568</v>
      </c>
      <c r="AF39" s="48" t="n">
        <f aca="false">'[1]30.D'!AA$13+'[1]30.D'!AA$3</f>
        <v>3691.26030336568</v>
      </c>
      <c r="AG39" s="48" t="n">
        <f aca="false">'[1]30.D'!AB$13+'[1]30.D'!AB$3</f>
        <v>3691.26030336568</v>
      </c>
      <c r="AH39" s="48" t="n">
        <f aca="false">'[1]30.D'!AC$13+'[1]30.D'!AC$3</f>
        <v>3691.26030336568</v>
      </c>
      <c r="AI39" s="48" t="n">
        <f aca="false">'[1]30.D'!AD$13+'[1]30.D'!AD$3</f>
        <v>3691.26030336568</v>
      </c>
      <c r="AJ39" s="48" t="n">
        <f aca="false">'[1]30.D'!AE$13+'[1]30.D'!AE$3</f>
        <v>3691.26030336568</v>
      </c>
      <c r="AK39" s="48" t="n">
        <f aca="false">'[1]30.D'!AF$13+'[1]30.D'!AF$3</f>
        <v>3691.26030336568</v>
      </c>
      <c r="AL39" s="48" t="n">
        <v>23663.4716782224</v>
      </c>
      <c r="AM39" s="48" t="n">
        <v>23870.210738629</v>
      </c>
      <c r="AN39" s="48" t="n">
        <v>23927.710738629</v>
      </c>
      <c r="AO39" s="48" t="n">
        <v>0</v>
      </c>
      <c r="AP39" s="48" t="n">
        <v>0</v>
      </c>
      <c r="AQ39" s="13"/>
      <c r="AR39" s="33"/>
    </row>
    <row r="40" customFormat="false" ht="15" hidden="false" customHeight="false" outlineLevel="0" collapsed="false">
      <c r="B40" s="41"/>
      <c r="C40" s="43" t="n">
        <f aca="false">+C39+1</f>
        <v>21</v>
      </c>
      <c r="D40" s="20" t="s">
        <v>22</v>
      </c>
      <c r="E40" s="47" t="s">
        <v>15</v>
      </c>
      <c r="F40" s="13"/>
      <c r="G40" s="13"/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48" t="n">
        <v>0</v>
      </c>
      <c r="AG40" s="48" t="n">
        <v>0</v>
      </c>
      <c r="AH40" s="48" t="n">
        <v>0</v>
      </c>
      <c r="AI40" s="48" t="n">
        <v>0</v>
      </c>
      <c r="AJ40" s="48" t="n">
        <v>0</v>
      </c>
      <c r="AK40" s="48" t="n">
        <v>0</v>
      </c>
      <c r="AL40" s="48" t="n">
        <v>0</v>
      </c>
      <c r="AM40" s="48" t="n">
        <v>0</v>
      </c>
      <c r="AN40" s="48" t="n">
        <v>0</v>
      </c>
      <c r="AO40" s="48" t="n">
        <v>0</v>
      </c>
      <c r="AP40" s="48" t="n">
        <v>0</v>
      </c>
      <c r="AQ40" s="13"/>
      <c r="AR40" s="33"/>
    </row>
    <row r="41" customFormat="false" ht="15" hidden="false" customHeight="false" outlineLevel="0" collapsed="false">
      <c r="B41" s="41"/>
      <c r="C41" s="43" t="n">
        <f aca="false">+C40+1</f>
        <v>22</v>
      </c>
      <c r="D41" s="20" t="s">
        <v>23</v>
      </c>
      <c r="E41" s="47" t="s">
        <v>15</v>
      </c>
      <c r="F41" s="13"/>
      <c r="G41" s="13"/>
      <c r="H41" s="48" t="n">
        <f aca="false">'[1]30.D'!C$4-'[1]30.D'!C$13+'[1]30.D'!C$34</f>
        <v>1990.3691351</v>
      </c>
      <c r="I41" s="48" t="n">
        <f aca="false">'[1]30.D'!D$4-'[1]30.D'!D$13+'[1]30.D'!D$34</f>
        <v>2010.272826451</v>
      </c>
      <c r="J41" s="48" t="n">
        <f aca="false">'[1]30.D'!E$4-'[1]30.D'!E$13+'[1]30.D'!E$34</f>
        <v>5099.06308939885</v>
      </c>
      <c r="K41" s="48" t="n">
        <f aca="false">'[1]30.D'!F$4-'[1]30.D'!F$13+'[1]30.D'!F$34</f>
        <v>7451.74559028237</v>
      </c>
      <c r="L41" s="48" t="n">
        <f aca="false">'[1]30.D'!G$4-'[1]30.D'!G$13+'[1]30.D'!G$34</f>
        <v>10019.5646909761</v>
      </c>
      <c r="M41" s="48" t="n">
        <f aca="false">'[1]30.D'!H$4-'[1]30.D'!H$13+'[1]30.D'!H$34</f>
        <v>10118.0221274853</v>
      </c>
      <c r="N41" s="48" t="n">
        <f aca="false">'[1]30.D'!I$4-'[1]30.D'!I$13+'[1]30.D'!I$34</f>
        <v>10216.4795639946</v>
      </c>
      <c r="O41" s="48" t="n">
        <f aca="false">'[1]30.D'!J$4-'[1]30.D'!J$13+'[1]30.D'!J$34</f>
        <v>10314.9370005038</v>
      </c>
      <c r="P41" s="48" t="n">
        <f aca="false">'[1]30.D'!K$4-'[1]30.D'!K$13+'[1]30.D'!K$34</f>
        <v>10413.394437013</v>
      </c>
      <c r="Q41" s="48" t="n">
        <f aca="false">'[1]30.D'!L$4-'[1]30.D'!L$13+'[1]30.D'!L$34</f>
        <v>10511.8518735223</v>
      </c>
      <c r="R41" s="48" t="n">
        <f aca="false">'[1]30.D'!M$4-'[1]30.D'!M$13+'[1]30.D'!M$34</f>
        <v>10610.3093100315</v>
      </c>
      <c r="S41" s="48" t="n">
        <f aca="false">'[1]30.D'!N$4-'[1]30.D'!N$13+'[1]30.D'!N$34</f>
        <v>10708.7667465408</v>
      </c>
      <c r="T41" s="48" t="n">
        <f aca="false">'[1]30.D'!O$4-'[1]30.D'!O$13+'[1]30.D'!O$34</f>
        <v>10807.22418305</v>
      </c>
      <c r="U41" s="48" t="n">
        <f aca="false">'[1]30.D'!P$4-'[1]30.D'!P$13+'[1]30.D'!P$34</f>
        <v>10905.6816195593</v>
      </c>
      <c r="V41" s="48" t="n">
        <f aca="false">'[1]30.D'!Q$4-'[1]30.D'!Q$13+'[1]30.D'!Q$34</f>
        <v>11004.1390560685</v>
      </c>
      <c r="W41" s="48" t="n">
        <f aca="false">'[1]30.D'!R$4-'[1]30.D'!R$13+'[1]30.D'!R$34</f>
        <v>11102.5964925778</v>
      </c>
      <c r="X41" s="48" t="n">
        <f aca="false">'[1]30.D'!S$4-'[1]30.D'!S$13+'[1]30.D'!S$34</f>
        <v>11201.053929087</v>
      </c>
      <c r="Y41" s="48" t="n">
        <f aca="false">'[1]30.D'!T$4-'[1]30.D'!T$13+'[1]30.D'!T$34</f>
        <v>11299.5113655963</v>
      </c>
      <c r="Z41" s="48" t="n">
        <f aca="false">'[1]30.D'!U$4-'[1]30.D'!U$13+'[1]30.D'!U$34</f>
        <v>11397.9688021055</v>
      </c>
      <c r="AA41" s="48" t="n">
        <f aca="false">'[1]30.D'!V$4-'[1]30.D'!V$13+'[1]30.D'!V$34</f>
        <v>11496.4262386148</v>
      </c>
      <c r="AB41" s="48" t="n">
        <f aca="false">'[1]30.D'!W$4-'[1]30.D'!W$13+'[1]30.D'!W$34</f>
        <v>11594.883675124</v>
      </c>
      <c r="AC41" s="48" t="n">
        <f aca="false">'[1]30.D'!X$4-'[1]30.D'!X$13+'[1]30.D'!X$34</f>
        <v>11693.3411116332</v>
      </c>
      <c r="AD41" s="48" t="n">
        <f aca="false">'[1]30.D'!Y$4-'[1]30.D'!Y$13+'[1]30.D'!Y$34</f>
        <v>11791.7985481425</v>
      </c>
      <c r="AE41" s="48" t="n">
        <f aca="false">'[1]30.D'!Z$4-'[1]30.D'!Z$13+'[1]30.D'!Z$34</f>
        <v>11890.2559846517</v>
      </c>
      <c r="AF41" s="48" t="n">
        <f aca="false">'[1]30.D'!AA$4-'[1]30.D'!AA$13+'[1]30.D'!AA$34</f>
        <v>11988.713421161</v>
      </c>
      <c r="AG41" s="48" t="n">
        <f aca="false">'[1]30.D'!AB$4-'[1]30.D'!AB$13+'[1]30.D'!AB$34</f>
        <v>12087.1708576702</v>
      </c>
      <c r="AH41" s="48" t="n">
        <f aca="false">'[1]30.D'!AC$4-'[1]30.D'!AC$13+'[1]30.D'!AC$34</f>
        <v>12185.6282941795</v>
      </c>
      <c r="AI41" s="48" t="n">
        <f aca="false">'[1]30.D'!AD$4-'[1]30.D'!AD$13+'[1]30.D'!AD$34</f>
        <v>12284.0857306887</v>
      </c>
      <c r="AJ41" s="48" t="n">
        <f aca="false">'[1]30.D'!AE$4-'[1]30.D'!AE$13+'[1]30.D'!AE$34</f>
        <v>12382.543167198</v>
      </c>
      <c r="AK41" s="48" t="n">
        <f aca="false">'[1]30.D'!AF$4-'[1]30.D'!AF$13+'[1]30.D'!AF$34</f>
        <v>12481.0006037072</v>
      </c>
      <c r="AL41" s="48" t="n">
        <v>43819.7924067501</v>
      </c>
      <c r="AM41" s="48" t="n">
        <v>43911.0685525132</v>
      </c>
      <c r="AN41" s="48" t="n">
        <v>43936.8792542709</v>
      </c>
      <c r="AO41" s="48" t="n">
        <v>0</v>
      </c>
      <c r="AP41" s="48" t="n">
        <v>0</v>
      </c>
      <c r="AQ41" s="13"/>
      <c r="AR41" s="33"/>
    </row>
    <row r="42" customFormat="false" ht="15" hidden="false" customHeight="false" outlineLevel="0" collapsed="false">
      <c r="B42" s="41"/>
      <c r="C42" s="43" t="n">
        <f aca="false">+C41+1</f>
        <v>23</v>
      </c>
      <c r="D42" s="20" t="s">
        <v>24</v>
      </c>
      <c r="E42" s="47" t="s">
        <v>15</v>
      </c>
      <c r="F42" s="13"/>
      <c r="G42" s="13"/>
      <c r="H42" s="48" t="n">
        <f aca="false">H19-H39-H41-H38-H36</f>
        <v>0</v>
      </c>
      <c r="I42" s="48" t="n">
        <f aca="false">I19-I39-I41-I38-I36</f>
        <v>0</v>
      </c>
      <c r="J42" s="48" t="n">
        <f aca="false">J19-J39-J41-J38-J36</f>
        <v>45111.7184211095</v>
      </c>
      <c r="K42" s="48" t="n">
        <f aca="false">K19-K39-K41-K38-K36</f>
        <v>42983.1665539592</v>
      </c>
      <c r="L42" s="48" t="n">
        <f aca="false">L19-L39-L41-L38-L36</f>
        <v>40646.5833928898</v>
      </c>
      <c r="M42" s="48" t="n">
        <f aca="false">M19-M39-M41-M38-M36</f>
        <v>40334.9561801921</v>
      </c>
      <c r="N42" s="48" t="n">
        <f aca="false">N19-N39-N41-N38-N36</f>
        <v>40236.4987436829</v>
      </c>
      <c r="O42" s="48" t="n">
        <f aca="false">O19-O39-O41-O38-O36</f>
        <v>40138.0413071736</v>
      </c>
      <c r="P42" s="48" t="n">
        <f aca="false">P19-P39-P41-P38-P36</f>
        <v>40039.5838706644</v>
      </c>
      <c r="Q42" s="48" t="n">
        <f aca="false">Q19-Q39-Q41-Q38-Q36</f>
        <v>39941.1264341551</v>
      </c>
      <c r="R42" s="48" t="n">
        <f aca="false">R19-R39-R41-R38-R36</f>
        <v>39842.6689976459</v>
      </c>
      <c r="S42" s="48" t="n">
        <f aca="false">S19-S39-S41-S38-S36</f>
        <v>39744.2115611366</v>
      </c>
      <c r="T42" s="48" t="n">
        <f aca="false">T19-T39-T41-T38-T36</f>
        <v>39645.7541246274</v>
      </c>
      <c r="U42" s="48" t="n">
        <f aca="false">U19-U39-U41-U38-U36</f>
        <v>39547.2966881181</v>
      </c>
      <c r="V42" s="48" t="n">
        <f aca="false">V19-V39-V41-V38-V36</f>
        <v>39448.8392516089</v>
      </c>
      <c r="W42" s="48" t="n">
        <f aca="false">W19-W39-W41-W38-W36</f>
        <v>39350.3818150997</v>
      </c>
      <c r="X42" s="48" t="n">
        <f aca="false">X19-X39-X41-X38-X36</f>
        <v>39251.9243785904</v>
      </c>
      <c r="Y42" s="48" t="n">
        <f aca="false">Y19-Y39-Y41-Y38-Y36</f>
        <v>39153.4669420812</v>
      </c>
      <c r="Z42" s="48" t="n">
        <f aca="false">Z19-Z39-Z41-Z38-Z36</f>
        <v>39055.0095055719</v>
      </c>
      <c r="AA42" s="48" t="n">
        <f aca="false">AA19-AA39-AA41-AA38-AA36</f>
        <v>38956.5520690627</v>
      </c>
      <c r="AB42" s="48" t="n">
        <f aca="false">AB19-AB39-AB41-AB38-AB36</f>
        <v>38858.0946325534</v>
      </c>
      <c r="AC42" s="48" t="n">
        <f aca="false">AC19-AC39-AC41-AC38-AC36</f>
        <v>38759.6371960442</v>
      </c>
      <c r="AD42" s="48" t="n">
        <f aca="false">AD19-AD39-AD41-AD38-AD36</f>
        <v>38661.1797595349</v>
      </c>
      <c r="AE42" s="48" t="n">
        <f aca="false">AE19-AE39-AE41-AE38-AE36</f>
        <v>38562.7223230257</v>
      </c>
      <c r="AF42" s="48" t="n">
        <f aca="false">AF19-AF39-AF41-AF38-AF36</f>
        <v>38464.2648865164</v>
      </c>
      <c r="AG42" s="48" t="n">
        <f aca="false">AG19-AG39-AG41-AG38-AG36</f>
        <v>38365.8074500072</v>
      </c>
      <c r="AH42" s="48" t="n">
        <f aca="false">AH19-AH39-AH41-AH38-AH36</f>
        <v>38267.350013498</v>
      </c>
      <c r="AI42" s="48" t="n">
        <f aca="false">AI19-AI39-AI41-AI38-AI36</f>
        <v>38168.8925769887</v>
      </c>
      <c r="AJ42" s="48" t="n">
        <f aca="false">AJ19-AJ39-AJ41-AJ38-AJ36</f>
        <v>38070.4351404795</v>
      </c>
      <c r="AK42" s="48" t="n">
        <f aca="false">AK19-AK39-AK41-AK38-AK36</f>
        <v>37971.9777039702</v>
      </c>
      <c r="AL42" s="48" t="n">
        <v>62849.1835913949</v>
      </c>
      <c r="AM42" s="48" t="n">
        <v>62634.2783381022</v>
      </c>
      <c r="AN42" s="48" t="n">
        <v>62574.5070881023</v>
      </c>
      <c r="AO42" s="48" t="n">
        <v>0</v>
      </c>
      <c r="AP42" s="48" t="n">
        <v>0</v>
      </c>
      <c r="AQ42" s="13"/>
      <c r="AR42" s="33"/>
    </row>
    <row r="43" customFormat="false" ht="15" hidden="false" customHeight="false" outlineLevel="0" collapsed="false">
      <c r="B43" s="41"/>
      <c r="C43" s="43" t="n">
        <f aca="false">+C42+1</f>
        <v>24</v>
      </c>
      <c r="D43" s="20" t="s">
        <v>25</v>
      </c>
      <c r="E43" s="47" t="s">
        <v>15</v>
      </c>
      <c r="F43" s="13"/>
      <c r="G43" s="13"/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0</v>
      </c>
      <c r="AD43" s="48" t="n">
        <v>0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8" t="n">
        <v>0</v>
      </c>
      <c r="AN43" s="48" t="n">
        <v>0</v>
      </c>
      <c r="AO43" s="48" t="n">
        <v>0</v>
      </c>
      <c r="AP43" s="48" t="n">
        <v>0</v>
      </c>
      <c r="AQ43" s="13"/>
      <c r="AR43" s="33"/>
    </row>
    <row r="44" customFormat="false" ht="15" hidden="false" customHeight="false" outlineLevel="0" collapsed="false">
      <c r="B44" s="41"/>
      <c r="C44" s="43"/>
      <c r="D44" s="49"/>
      <c r="E44" s="34"/>
      <c r="F44" s="13"/>
      <c r="G44" s="49" t="s">
        <v>26</v>
      </c>
      <c r="H44" s="49" t="str">
        <f aca="false">IF(ROUND(SUM(H35:H43)-H19,0)=0,"ok","error!")</f>
        <v>ok</v>
      </c>
      <c r="I44" s="49" t="str">
        <f aca="false">IF(ROUND(SUM(I35:I43)-I19,0)=0,"ok","error!")</f>
        <v>ok</v>
      </c>
      <c r="J44" s="49" t="str">
        <f aca="false">IF(ROUND(SUM(J35:J43)-J19,0)=0,"ok","error!")</f>
        <v>ok</v>
      </c>
      <c r="K44" s="49" t="str">
        <f aca="false">IF(ROUND(SUM(K35:K43)-K19,0)=0,"ok","error!")</f>
        <v>ok</v>
      </c>
      <c r="L44" s="49" t="str">
        <f aca="false">IF(ROUND(SUM(L35:L43)-L19,0)=0,"ok","error!")</f>
        <v>ok</v>
      </c>
      <c r="M44" s="49" t="str">
        <f aca="false">IF(ROUND(SUM(M35:M43)-M19,0)=0,"ok","error!")</f>
        <v>ok</v>
      </c>
      <c r="N44" s="49" t="str">
        <f aca="false">IF(ROUND(SUM(N35:N43)-N19,0)=0,"ok","error!")</f>
        <v>ok</v>
      </c>
      <c r="O44" s="49" t="str">
        <f aca="false">IF(ROUND(SUM(O35:O43)-O19,0)=0,"ok","error!")</f>
        <v>ok</v>
      </c>
      <c r="P44" s="49" t="str">
        <f aca="false">IF(ROUND(SUM(P35:P43)-P19,0)=0,"ok","error!")</f>
        <v>ok</v>
      </c>
      <c r="Q44" s="49" t="str">
        <f aca="false">IF(ROUND(SUM(Q35:Q43)-Q19,0)=0,"ok","error!")</f>
        <v>ok</v>
      </c>
      <c r="R44" s="49" t="str">
        <f aca="false">IF(ROUND(SUM(R35:R43)-R19,0)=0,"ok","error!")</f>
        <v>ok</v>
      </c>
      <c r="S44" s="49" t="str">
        <f aca="false">IF(ROUND(SUM(S35:S43)-S19,0)=0,"ok","error!")</f>
        <v>ok</v>
      </c>
      <c r="T44" s="49" t="str">
        <f aca="false">IF(ROUND(SUM(T35:T43)-T19,0)=0,"ok","error!")</f>
        <v>ok</v>
      </c>
      <c r="U44" s="49" t="str">
        <f aca="false">IF(ROUND(SUM(U35:U43)-U19,0)=0,"ok","error!")</f>
        <v>ok</v>
      </c>
      <c r="V44" s="49" t="str">
        <f aca="false">IF(ROUND(SUM(V35:V43)-V19,0)=0,"ok","error!")</f>
        <v>ok</v>
      </c>
      <c r="W44" s="49" t="str">
        <f aca="false">IF(ROUND(SUM(W35:W43)-W19,0)=0,"ok","error!")</f>
        <v>ok</v>
      </c>
      <c r="X44" s="49" t="str">
        <f aca="false">IF(ROUND(SUM(X35:X43)-X19,0)=0,"ok","error!")</f>
        <v>ok</v>
      </c>
      <c r="Y44" s="49" t="str">
        <f aca="false">IF(ROUND(SUM(Y35:Y43)-Y19,0)=0,"ok","error!")</f>
        <v>ok</v>
      </c>
      <c r="Z44" s="49" t="str">
        <f aca="false">IF(ROUND(SUM(Z35:Z43)-Z19,0)=0,"ok","error!")</f>
        <v>ok</v>
      </c>
      <c r="AA44" s="49" t="str">
        <f aca="false">IF(ROUND(SUM(AA35:AA43)-AA19,0)=0,"ok","error!")</f>
        <v>ok</v>
      </c>
      <c r="AB44" s="49" t="str">
        <f aca="false">IF(ROUND(SUM(AB35:AB43)-AB19,0)=0,"ok","error!")</f>
        <v>ok</v>
      </c>
      <c r="AC44" s="49" t="str">
        <f aca="false">IF(ROUND(SUM(AC35:AC43)-AC19,0)=0,"ok","error!")</f>
        <v>ok</v>
      </c>
      <c r="AD44" s="49" t="str">
        <f aca="false">IF(ROUND(SUM(AD35:AD43)-AD19,0)=0,"ok","error!")</f>
        <v>ok</v>
      </c>
      <c r="AE44" s="49" t="str">
        <f aca="false">IF(ROUND(SUM(AE35:AE43)-AE19,0)=0,"ok","error!")</f>
        <v>ok</v>
      </c>
      <c r="AF44" s="49" t="str">
        <f aca="false">IF(ROUND(SUM(AF35:AF43)-AF19,0)=0,"ok","error!")</f>
        <v>ok</v>
      </c>
      <c r="AG44" s="49" t="str">
        <f aca="false">IF(ROUND(SUM(AG35:AG43)-AG19,0)=0,"ok","error!")</f>
        <v>ok</v>
      </c>
      <c r="AH44" s="49" t="str">
        <f aca="false">IF(ROUND(SUM(AH35:AH43)-AH19,0)=0,"ok","error!")</f>
        <v>ok</v>
      </c>
      <c r="AI44" s="49" t="str">
        <f aca="false">IF(ROUND(SUM(AI35:AI43)-AI19,0)=0,"ok","error!")</f>
        <v>ok</v>
      </c>
      <c r="AJ44" s="49" t="str">
        <f aca="false">IF(ROUND(SUM(AJ35:AJ43)-AJ19,0)=0,"ok","error!")</f>
        <v>ok</v>
      </c>
      <c r="AK44" s="49" t="str">
        <f aca="false">IF(ROUND(SUM(AK35:AK43)-AK19,0)=0,"ok","error!")</f>
        <v>ok</v>
      </c>
      <c r="AL44" s="49" t="str">
        <f aca="false">IF(ROUND(SUM(AL35:AL43)-AL19,0)=0,"ok","error!")</f>
        <v>ok</v>
      </c>
      <c r="AM44" s="49" t="str">
        <f aca="false">IF(ROUND(SUM(AM35:AM43)-AM19,0)=0,"ok","error!")</f>
        <v>ok</v>
      </c>
      <c r="AN44" s="49" t="str">
        <f aca="false">IF(ROUND(SUM(AN35:AN43)-AN19,0)=0,"ok","error!")</f>
        <v>ok</v>
      </c>
      <c r="AO44" s="49" t="str">
        <f aca="false">IF(ROUND(SUM(AO35:AO43)-AO19,0)=0,"ok","error!")</f>
        <v>ok</v>
      </c>
      <c r="AP44" s="49" t="str">
        <f aca="false">IF(ROUND(SUM(AP35:AP43)-AP19,0)=0,"ok","error!")</f>
        <v>ok</v>
      </c>
      <c r="AQ44" s="13"/>
      <c r="AR44" s="33"/>
    </row>
    <row r="45" customFormat="false" ht="15" hidden="false" customHeight="false" outlineLevel="0" collapsed="false">
      <c r="B45" s="41"/>
      <c r="C45" s="43" t="n">
        <f aca="false">+C43+1</f>
        <v>25</v>
      </c>
      <c r="D45" s="20" t="s">
        <v>27</v>
      </c>
      <c r="E45" s="47" t="s">
        <v>15</v>
      </c>
      <c r="F45" s="13"/>
      <c r="G45" s="13"/>
      <c r="H45" s="48" t="n">
        <f aca="false">'[1]30.D'!C$44</f>
        <v>49092.82816055</v>
      </c>
      <c r="I45" s="48" t="n">
        <f aca="false">'[1]30.D'!D$44</f>
        <v>49583.7564421555</v>
      </c>
      <c r="J45" s="48" t="n">
        <f aca="false">'[1]30.D'!E$44</f>
        <v>36598.587840932</v>
      </c>
      <c r="K45" s="48" t="n">
        <f aca="false">'[1]30.D'!F$44</f>
        <v>35135.8657665308</v>
      </c>
      <c r="L45" s="48" t="n">
        <f aca="false">'[1]30.D'!G$44</f>
        <v>33535.9525091069</v>
      </c>
      <c r="M45" s="48" t="n">
        <f aca="false">'[1]30.D'!H$44</f>
        <v>33296.0746973519</v>
      </c>
      <c r="N45" s="48" t="n">
        <f aca="false">'[1]30.D'!I$44</f>
        <v>33227.1590461</v>
      </c>
      <c r="O45" s="48" t="n">
        <f aca="false">'[1]30.D'!J$44</f>
        <v>33158.2433948482</v>
      </c>
      <c r="P45" s="48" t="n">
        <f aca="false">'[1]30.D'!K$44</f>
        <v>33089.3277435963</v>
      </c>
      <c r="Q45" s="48" t="n">
        <f aca="false">'[1]30.D'!L$44</f>
        <v>33020.4120923444</v>
      </c>
      <c r="R45" s="48" t="n">
        <f aca="false">'[1]30.D'!M$44</f>
        <v>32951.4964410925</v>
      </c>
      <c r="S45" s="48" t="n">
        <f aca="false">'[1]30.D'!N$44</f>
        <v>32882.5807898406</v>
      </c>
      <c r="T45" s="48" t="n">
        <f aca="false">'[1]30.D'!O$44</f>
        <v>32813.6651385887</v>
      </c>
      <c r="U45" s="48" t="n">
        <f aca="false">'[1]30.D'!P$44</f>
        <v>32744.7494873368</v>
      </c>
      <c r="V45" s="48" t="n">
        <f aca="false">'[1]30.D'!Q$44</f>
        <v>32675.8338360849</v>
      </c>
      <c r="W45" s="48" t="n">
        <f aca="false">'[1]30.D'!R$44</f>
        <v>32606.918184833</v>
      </c>
      <c r="X45" s="48" t="n">
        <f aca="false">'[1]30.D'!S$44</f>
        <v>32538.0025335811</v>
      </c>
      <c r="Y45" s="48" t="n">
        <f aca="false">'[1]30.D'!T$44</f>
        <v>32469.0868823292</v>
      </c>
      <c r="Z45" s="48" t="n">
        <f aca="false">'[1]30.D'!U$44</f>
        <v>32400.1712310773</v>
      </c>
      <c r="AA45" s="48" t="n">
        <f aca="false">'[1]30.D'!V$44</f>
        <v>32331.2555798254</v>
      </c>
      <c r="AB45" s="48" t="n">
        <f aca="false">'[1]30.D'!W$44</f>
        <v>32262.3399285735</v>
      </c>
      <c r="AC45" s="48" t="n">
        <f aca="false">'[1]30.D'!X$44</f>
        <v>32193.4242773216</v>
      </c>
      <c r="AD45" s="48" t="n">
        <f aca="false">'[1]30.D'!Y$44</f>
        <v>32124.5086260698</v>
      </c>
      <c r="AE45" s="48" t="n">
        <f aca="false">'[1]30.D'!Z$44</f>
        <v>32055.5929748179</v>
      </c>
      <c r="AF45" s="48" t="n">
        <f aca="false">'[1]30.D'!AA$44</f>
        <v>31986.677323566</v>
      </c>
      <c r="AG45" s="48" t="n">
        <f aca="false">'[1]30.D'!AB$44</f>
        <v>31917.7616723141</v>
      </c>
      <c r="AH45" s="48" t="n">
        <f aca="false">'[1]30.D'!AC$44</f>
        <v>31848.8460210622</v>
      </c>
      <c r="AI45" s="48" t="n">
        <f aca="false">'[1]30.D'!AD$44</f>
        <v>31779.9303698103</v>
      </c>
      <c r="AJ45" s="48" t="n">
        <f aca="false">'[1]30.D'!AE$44</f>
        <v>31711.0147185584</v>
      </c>
      <c r="AK45" s="48" t="n">
        <f aca="false">'[1]30.D'!AF$44</f>
        <v>31642.0990673065</v>
      </c>
      <c r="AL45" s="48" t="n">
        <f aca="false">+AL35+AL36</f>
        <v>30039.6210015358</v>
      </c>
      <c r="AM45" s="48" t="n">
        <f aca="false">+AM35+AM36</f>
        <v>30104.8142088694</v>
      </c>
      <c r="AN45" s="48" t="n">
        <f aca="false">+AN35+AN36</f>
        <v>30096.5727410175</v>
      </c>
      <c r="AO45" s="48" t="n">
        <f aca="false">+AO35+AO36</f>
        <v>0</v>
      </c>
      <c r="AP45" s="48" t="n">
        <f aca="false">+AP35+AP36</f>
        <v>0</v>
      </c>
      <c r="AQ45" s="13"/>
      <c r="AR45" s="33"/>
    </row>
    <row r="46" customFormat="false" ht="15" hidden="false" customHeight="false" outlineLevel="0" collapsed="false">
      <c r="B46" s="41"/>
      <c r="C46" s="43"/>
      <c r="D46" s="13"/>
      <c r="E46" s="24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13"/>
      <c r="AR46" s="33"/>
    </row>
    <row r="47" customFormat="false" ht="15.75" hidden="false" customHeight="false" outlineLevel="0" collapsed="false">
      <c r="B47" s="25"/>
      <c r="C47" s="26"/>
      <c r="D47" s="26"/>
      <c r="E47" s="27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</row>
    <row r="48" customFormat="false" ht="15.75" hidden="false" customHeight="false" outlineLevel="0" collapsed="false">
      <c r="B48" s="28"/>
      <c r="C48" s="28"/>
      <c r="D48" s="29" t="s">
        <v>29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2"/>
      <c r="AR48" s="32"/>
    </row>
    <row r="49" customFormat="false" ht="15" hidden="false" customHeight="false" outlineLevel="0" collapsed="false">
      <c r="B49" s="41"/>
      <c r="C49" s="13"/>
      <c r="D49" s="23"/>
      <c r="E49" s="34"/>
      <c r="F49" s="13"/>
      <c r="G49" s="13"/>
      <c r="H49" s="13"/>
      <c r="I49" s="42"/>
      <c r="J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33"/>
    </row>
    <row r="50" customFormat="false" ht="15.75" hidden="false" customHeight="false" outlineLevel="0" collapsed="false">
      <c r="B50" s="41"/>
      <c r="C50" s="43"/>
      <c r="D50" s="44" t="s">
        <v>30</v>
      </c>
      <c r="E50" s="34"/>
      <c r="F50" s="13"/>
      <c r="G50" s="13"/>
      <c r="H50" s="45" t="n">
        <f aca="false">+F$11</f>
        <v>2012</v>
      </c>
      <c r="I50" s="45" t="n">
        <f aca="false">+H50+1</f>
        <v>2013</v>
      </c>
      <c r="J50" s="45" t="n">
        <f aca="false">+I50+1</f>
        <v>2014</v>
      </c>
      <c r="K50" s="45" t="n">
        <f aca="false">+J50+1</f>
        <v>2015</v>
      </c>
      <c r="L50" s="45" t="n">
        <f aca="false">+K50+1</f>
        <v>2016</v>
      </c>
      <c r="M50" s="45" t="n">
        <f aca="false">+L50+1</f>
        <v>2017</v>
      </c>
      <c r="N50" s="45" t="n">
        <f aca="false">+M50+1</f>
        <v>2018</v>
      </c>
      <c r="O50" s="45" t="n">
        <f aca="false">+N50+1</f>
        <v>2019</v>
      </c>
      <c r="P50" s="45" t="n">
        <f aca="false">+O50+1</f>
        <v>2020</v>
      </c>
      <c r="Q50" s="45" t="n">
        <f aca="false">+P50+1</f>
        <v>2021</v>
      </c>
      <c r="R50" s="45" t="n">
        <f aca="false">+Q50+1</f>
        <v>2022</v>
      </c>
      <c r="S50" s="45" t="n">
        <f aca="false">+R50+1</f>
        <v>2023</v>
      </c>
      <c r="T50" s="45" t="n">
        <f aca="false">+S50+1</f>
        <v>2024</v>
      </c>
      <c r="U50" s="45" t="n">
        <f aca="false">+T50+1</f>
        <v>2025</v>
      </c>
      <c r="V50" s="45" t="n">
        <f aca="false">+U50+1</f>
        <v>2026</v>
      </c>
      <c r="W50" s="45" t="n">
        <f aca="false">+V50+1</f>
        <v>2027</v>
      </c>
      <c r="X50" s="45" t="n">
        <f aca="false">+W50+1</f>
        <v>2028</v>
      </c>
      <c r="Y50" s="45" t="n">
        <f aca="false">+X50+1</f>
        <v>2029</v>
      </c>
      <c r="Z50" s="45" t="n">
        <f aca="false">+Y50+1</f>
        <v>2030</v>
      </c>
      <c r="AA50" s="45" t="n">
        <f aca="false">+Z50+1</f>
        <v>2031</v>
      </c>
      <c r="AB50" s="45" t="n">
        <f aca="false">+AA50+1</f>
        <v>2032</v>
      </c>
      <c r="AC50" s="45" t="n">
        <f aca="false">+AB50+1</f>
        <v>2033</v>
      </c>
      <c r="AD50" s="45" t="n">
        <f aca="false">+AC50+1</f>
        <v>2034</v>
      </c>
      <c r="AE50" s="45" t="n">
        <f aca="false">+AD50+1</f>
        <v>2035</v>
      </c>
      <c r="AF50" s="45" t="n">
        <f aca="false">+AE50+1</f>
        <v>2036</v>
      </c>
      <c r="AG50" s="45" t="n">
        <f aca="false">+AF50+1</f>
        <v>2037</v>
      </c>
      <c r="AH50" s="45" t="n">
        <f aca="false">+AG50+1</f>
        <v>2038</v>
      </c>
      <c r="AI50" s="45" t="n">
        <f aca="false">+AH50+1</f>
        <v>2039</v>
      </c>
      <c r="AJ50" s="45" t="n">
        <f aca="false">+AI50+1</f>
        <v>2040</v>
      </c>
      <c r="AK50" s="45" t="n">
        <f aca="false">+AJ50+1</f>
        <v>2041</v>
      </c>
      <c r="AL50" s="45" t="n">
        <f aca="false">+AK50+1</f>
        <v>2042</v>
      </c>
      <c r="AM50" s="45" t="n">
        <f aca="false">+AL50+1</f>
        <v>2043</v>
      </c>
      <c r="AN50" s="45" t="n">
        <f aca="false">+AM50+1</f>
        <v>2044</v>
      </c>
      <c r="AO50" s="45" t="n">
        <f aca="false">+AN50+1</f>
        <v>2045</v>
      </c>
      <c r="AP50" s="45" t="n">
        <f aca="false">+AO50+1</f>
        <v>2046</v>
      </c>
      <c r="AQ50" s="13"/>
      <c r="AR50" s="33"/>
    </row>
    <row r="51" customFormat="false" ht="15" hidden="false" customHeight="false" outlineLevel="0" collapsed="false">
      <c r="B51" s="41"/>
      <c r="C51" s="43" t="n">
        <f aca="false">+C45+1</f>
        <v>26</v>
      </c>
      <c r="D51" s="20" t="s">
        <v>31</v>
      </c>
      <c r="E51" s="37" t="s">
        <v>32</v>
      </c>
      <c r="F51" s="39"/>
      <c r="G51" s="39"/>
      <c r="H51" s="50" t="n">
        <f aca="false">'[5]Ábra - Adatok'!D$126*1000/272.42</f>
        <v>-5.26975997353021E-013</v>
      </c>
      <c r="I51" s="50" t="n">
        <f aca="false">'[5]Ábra - Adatok'!E$126*1000/272.42</f>
        <v>-5.62728579164803E-012</v>
      </c>
      <c r="J51" s="50" t="n">
        <f aca="false">'[5]Ábra - Adatok'!F$126*1000/272.42</f>
        <v>373589.745229936</v>
      </c>
      <c r="K51" s="50" t="n">
        <f aca="false">'[5]Ábra - Adatok'!G$126*1000/272.42</f>
        <v>622903.450697374</v>
      </c>
      <c r="L51" s="50" t="n">
        <f aca="false">'[5]Ábra - Adatok'!H$126*1000/272.42</f>
        <v>884673.494343066</v>
      </c>
      <c r="M51" s="50" t="n">
        <f aca="false">'[5]Ábra - Adatok'!I$126*1000/272.42</f>
        <v>894870.018610023</v>
      </c>
      <c r="N51" s="50" t="n">
        <f aca="false">'[5]Ábra - Adatok'!J$126*1000/272.42</f>
        <v>905066.542876979</v>
      </c>
      <c r="O51" s="50" t="n">
        <f aca="false">'[5]Ábra - Adatok'!K$126*1000/272.42</f>
        <v>915263.067143935</v>
      </c>
      <c r="P51" s="50" t="n">
        <f aca="false">'[5]Ábra - Adatok'!L$126*1000/272.42</f>
        <v>925459.591410891</v>
      </c>
      <c r="Q51" s="50" t="n">
        <f aca="false">'[5]Ábra - Adatok'!M$126*1000/272.42</f>
        <v>935656.115677847</v>
      </c>
      <c r="R51" s="50" t="n">
        <f aca="false">'[5]Ábra - Adatok'!N$126*1000/272.42</f>
        <v>945852.639944803</v>
      </c>
      <c r="S51" s="50" t="n">
        <f aca="false">'[5]Ábra - Adatok'!O$126*1000/272.42</f>
        <v>956049.164211759</v>
      </c>
      <c r="T51" s="50" t="n">
        <f aca="false">'[5]Ábra - Adatok'!P$126*1000/272.42</f>
        <v>966245.688478715</v>
      </c>
      <c r="U51" s="50" t="n">
        <f aca="false">'[5]Ábra - Adatok'!Q$126*1000/272.42</f>
        <v>976442.212745672</v>
      </c>
      <c r="V51" s="50" t="n">
        <f aca="false">'[5]Ábra - Adatok'!R$126*1000/272.42</f>
        <v>986638.737012628</v>
      </c>
      <c r="W51" s="50" t="n">
        <f aca="false">'[5]Ábra - Adatok'!S$126*1000/272.42</f>
        <v>996835.261279584</v>
      </c>
      <c r="X51" s="50" t="n">
        <f aca="false">'[5]Ábra - Adatok'!T$126*1000/272.42</f>
        <v>1007031.78554654</v>
      </c>
      <c r="Y51" s="50" t="n">
        <f aca="false">'[5]Ábra - Adatok'!U$126*1000/272.42</f>
        <v>1017228.3098135</v>
      </c>
      <c r="Z51" s="50" t="n">
        <f aca="false">'[5]Ábra - Adatok'!V$126*1000/272.42</f>
        <v>1027424.83408045</v>
      </c>
      <c r="AA51" s="50" t="n">
        <f aca="false">'[5]Ábra - Adatok'!W$126*1000/272.42</f>
        <v>1037621.35834741</v>
      </c>
      <c r="AB51" s="50" t="n">
        <f aca="false">'[5]Ábra - Adatok'!X$126*1000/272.42</f>
        <v>1047817.88261436</v>
      </c>
      <c r="AC51" s="50" t="n">
        <f aca="false">'[5]Ábra - Adatok'!Y$126*1000/272.42</f>
        <v>1058014.40688132</v>
      </c>
      <c r="AD51" s="50" t="n">
        <f aca="false">'[5]Ábra - Adatok'!Z$126*1000/272.42</f>
        <v>1068210.93114828</v>
      </c>
      <c r="AE51" s="50" t="n">
        <f aca="false">'[5]Ábra - Adatok'!AA$126*1000/272.42</f>
        <v>1078407.45541523</v>
      </c>
      <c r="AF51" s="50" t="n">
        <f aca="false">'[5]Ábra - Adatok'!AB$126*1000/272.42</f>
        <v>1088603.97968219</v>
      </c>
      <c r="AG51" s="50" t="n">
        <f aca="false">'[5]Ábra - Adatok'!AC$126*1000/272.42</f>
        <v>1098800.50394915</v>
      </c>
      <c r="AH51" s="50" t="n">
        <f aca="false">'[5]Ábra - Adatok'!AD$126*1000/272.42</f>
        <v>1108997.0282161</v>
      </c>
      <c r="AI51" s="50" t="n">
        <f aca="false">'[5]Ábra - Adatok'!AE$126*1000/272.42</f>
        <v>1119193.55248306</v>
      </c>
      <c r="AJ51" s="50" t="n">
        <f aca="false">'[5]Ábra - Adatok'!AF$126*1000/272.42</f>
        <v>1129390.07675001</v>
      </c>
      <c r="AK51" s="50" t="n">
        <f aca="false">'[5]Ábra - Adatok'!AG$126*1000/272.42</f>
        <v>1139586.60101697</v>
      </c>
      <c r="AL51" s="50" t="n">
        <v>0</v>
      </c>
      <c r="AM51" s="50" t="n">
        <v>0</v>
      </c>
      <c r="AN51" s="50" t="n">
        <v>0</v>
      </c>
      <c r="AO51" s="50" t="n">
        <v>0</v>
      </c>
      <c r="AP51" s="50" t="n">
        <v>0</v>
      </c>
      <c r="AQ51" s="13"/>
      <c r="AR51" s="33"/>
    </row>
    <row r="52" customFormat="false" ht="15" hidden="false" customHeight="false" outlineLevel="0" collapsed="false">
      <c r="B52" s="41"/>
      <c r="C52" s="43" t="n">
        <f aca="false">+C51+1</f>
        <v>27</v>
      </c>
      <c r="D52" s="20" t="s">
        <v>33</v>
      </c>
      <c r="E52" s="37" t="s">
        <v>32</v>
      </c>
      <c r="F52" s="39"/>
      <c r="G52" s="39"/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0</v>
      </c>
      <c r="AH52" s="50" t="n">
        <v>0</v>
      </c>
      <c r="AI52" s="50" t="n">
        <v>0</v>
      </c>
      <c r="AJ52" s="50" t="n">
        <v>0</v>
      </c>
      <c r="AK52" s="50" t="n">
        <v>0</v>
      </c>
      <c r="AL52" s="50" t="n">
        <v>0</v>
      </c>
      <c r="AM52" s="50" t="n">
        <v>0</v>
      </c>
      <c r="AN52" s="50" t="n">
        <v>0</v>
      </c>
      <c r="AO52" s="50" t="n">
        <v>0</v>
      </c>
      <c r="AP52" s="50" t="n">
        <v>0</v>
      </c>
      <c r="AQ52" s="13"/>
      <c r="AR52" s="33"/>
    </row>
    <row r="53" customFormat="false" ht="15" hidden="false" customHeight="false" outlineLevel="0" collapsed="false">
      <c r="B53" s="41"/>
      <c r="C53" s="43" t="n">
        <f aca="false">+C52+1</f>
        <v>28</v>
      </c>
      <c r="D53" s="20" t="s">
        <v>34</v>
      </c>
      <c r="E53" s="37" t="s">
        <v>32</v>
      </c>
      <c r="F53" s="39"/>
      <c r="G53" s="39"/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0" t="n">
        <v>0</v>
      </c>
      <c r="AC53" s="50" t="n">
        <v>0</v>
      </c>
      <c r="AD53" s="50" t="n">
        <v>0</v>
      </c>
      <c r="AE53" s="50" t="n">
        <v>0</v>
      </c>
      <c r="AF53" s="50" t="n">
        <v>0</v>
      </c>
      <c r="AG53" s="50" t="n">
        <v>0</v>
      </c>
      <c r="AH53" s="50" t="n">
        <v>0</v>
      </c>
      <c r="AI53" s="50" t="n">
        <v>0</v>
      </c>
      <c r="AJ53" s="50" t="n">
        <v>0</v>
      </c>
      <c r="AK53" s="50" t="n">
        <v>0</v>
      </c>
      <c r="AL53" s="50" t="n">
        <v>0</v>
      </c>
      <c r="AM53" s="50" t="n">
        <v>0</v>
      </c>
      <c r="AN53" s="50" t="n">
        <v>0</v>
      </c>
      <c r="AO53" s="50" t="n">
        <v>0</v>
      </c>
      <c r="AP53" s="50" t="n">
        <v>0</v>
      </c>
      <c r="AQ53" s="13"/>
      <c r="AR53" s="33"/>
    </row>
    <row r="54" customFormat="false" ht="15" hidden="false" customHeight="false" outlineLevel="0" collapsed="false">
      <c r="B54" s="41"/>
      <c r="C54" s="43"/>
      <c r="D54" s="13"/>
      <c r="E54" s="24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13"/>
      <c r="AR54" s="33"/>
    </row>
    <row r="55" customFormat="false" ht="15.75" hidden="false" customHeight="false" outlineLevel="0" collapsed="false">
      <c r="B55" s="41"/>
      <c r="C55" s="43"/>
      <c r="D55" s="44" t="s">
        <v>35</v>
      </c>
      <c r="E55" s="34"/>
      <c r="F55" s="13"/>
      <c r="G55" s="13"/>
      <c r="H55" s="45" t="n">
        <f aca="false">+F$11</f>
        <v>2012</v>
      </c>
      <c r="I55" s="45" t="n">
        <f aca="false">+H55+1</f>
        <v>2013</v>
      </c>
      <c r="J55" s="45" t="n">
        <f aca="false">+I55+1</f>
        <v>2014</v>
      </c>
      <c r="K55" s="45" t="n">
        <f aca="false">+J55+1</f>
        <v>2015</v>
      </c>
      <c r="L55" s="45" t="n">
        <f aca="false">+K55+1</f>
        <v>2016</v>
      </c>
      <c r="M55" s="45" t="n">
        <f aca="false">+L55+1</f>
        <v>2017</v>
      </c>
      <c r="N55" s="45" t="n">
        <f aca="false">+M55+1</f>
        <v>2018</v>
      </c>
      <c r="O55" s="45" t="n">
        <f aca="false">+N55+1</f>
        <v>2019</v>
      </c>
      <c r="P55" s="45" t="n">
        <f aca="false">+O55+1</f>
        <v>2020</v>
      </c>
      <c r="Q55" s="45" t="n">
        <f aca="false">+P55+1</f>
        <v>2021</v>
      </c>
      <c r="R55" s="45" t="n">
        <f aca="false">+Q55+1</f>
        <v>2022</v>
      </c>
      <c r="S55" s="45" t="n">
        <f aca="false">+R55+1</f>
        <v>2023</v>
      </c>
      <c r="T55" s="45" t="n">
        <f aca="false">+S55+1</f>
        <v>2024</v>
      </c>
      <c r="U55" s="45" t="n">
        <f aca="false">+T55+1</f>
        <v>2025</v>
      </c>
      <c r="V55" s="45" t="n">
        <f aca="false">+U55+1</f>
        <v>2026</v>
      </c>
      <c r="W55" s="45" t="n">
        <f aca="false">+V55+1</f>
        <v>2027</v>
      </c>
      <c r="X55" s="45" t="n">
        <f aca="false">+W55+1</f>
        <v>2028</v>
      </c>
      <c r="Y55" s="45" t="n">
        <f aca="false">+X55+1</f>
        <v>2029</v>
      </c>
      <c r="Z55" s="45" t="n">
        <f aca="false">+Y55+1</f>
        <v>2030</v>
      </c>
      <c r="AA55" s="45" t="n">
        <f aca="false">+Z55+1</f>
        <v>2031</v>
      </c>
      <c r="AB55" s="45" t="n">
        <f aca="false">+AA55+1</f>
        <v>2032</v>
      </c>
      <c r="AC55" s="45" t="n">
        <f aca="false">+AB55+1</f>
        <v>2033</v>
      </c>
      <c r="AD55" s="45" t="n">
        <f aca="false">+AC55+1</f>
        <v>2034</v>
      </c>
      <c r="AE55" s="45" t="n">
        <f aca="false">+AD55+1</f>
        <v>2035</v>
      </c>
      <c r="AF55" s="45" t="n">
        <f aca="false">+AE55+1</f>
        <v>2036</v>
      </c>
      <c r="AG55" s="45" t="n">
        <f aca="false">+AF55+1</f>
        <v>2037</v>
      </c>
      <c r="AH55" s="45" t="n">
        <f aca="false">+AG55+1</f>
        <v>2038</v>
      </c>
      <c r="AI55" s="45" t="n">
        <f aca="false">+AH55+1</f>
        <v>2039</v>
      </c>
      <c r="AJ55" s="45" t="n">
        <f aca="false">+AI55+1</f>
        <v>2040</v>
      </c>
      <c r="AK55" s="45" t="n">
        <f aca="false">+AJ55+1</f>
        <v>2041</v>
      </c>
      <c r="AL55" s="45" t="n">
        <f aca="false">+AK55+1</f>
        <v>2042</v>
      </c>
      <c r="AM55" s="45" t="n">
        <f aca="false">+AL55+1</f>
        <v>2043</v>
      </c>
      <c r="AN55" s="45" t="n">
        <f aca="false">+AM55+1</f>
        <v>2044</v>
      </c>
      <c r="AO55" s="45" t="n">
        <f aca="false">+AN55+1</f>
        <v>2045</v>
      </c>
      <c r="AP55" s="45" t="n">
        <f aca="false">+AO55+1</f>
        <v>2046</v>
      </c>
      <c r="AQ55" s="13"/>
      <c r="AR55" s="33"/>
    </row>
    <row r="56" customFormat="false" ht="15" hidden="false" customHeight="false" outlineLevel="0" collapsed="false">
      <c r="B56" s="41"/>
      <c r="C56" s="43" t="n">
        <f aca="false">+C53+1</f>
        <v>29</v>
      </c>
      <c r="D56" s="20" t="s">
        <v>31</v>
      </c>
      <c r="E56" s="37" t="s">
        <v>32</v>
      </c>
      <c r="F56" s="13"/>
      <c r="G56" s="13"/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0</v>
      </c>
      <c r="AH56" s="50" t="n">
        <v>0</v>
      </c>
      <c r="AI56" s="50" t="n">
        <v>0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0" t="n">
        <v>0</v>
      </c>
      <c r="AP56" s="50" t="n">
        <v>0</v>
      </c>
      <c r="AQ56" s="13"/>
      <c r="AR56" s="33"/>
    </row>
    <row r="57" customFormat="false" ht="15" hidden="false" customHeight="false" outlineLevel="0" collapsed="false">
      <c r="B57" s="41"/>
      <c r="C57" s="43" t="n">
        <f aca="false">+C56+1</f>
        <v>30</v>
      </c>
      <c r="D57" s="20" t="s">
        <v>33</v>
      </c>
      <c r="E57" s="37" t="s">
        <v>32</v>
      </c>
      <c r="F57" s="13"/>
      <c r="G57" s="13"/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0</v>
      </c>
      <c r="AH57" s="50" t="n">
        <v>0</v>
      </c>
      <c r="AI57" s="50" t="n">
        <v>0</v>
      </c>
      <c r="AJ57" s="50" t="n">
        <v>0</v>
      </c>
      <c r="AK57" s="50" t="n">
        <v>0</v>
      </c>
      <c r="AL57" s="50" t="n">
        <v>0</v>
      </c>
      <c r="AM57" s="50" t="n">
        <v>0</v>
      </c>
      <c r="AN57" s="50" t="n">
        <v>0</v>
      </c>
      <c r="AO57" s="50" t="n">
        <v>0</v>
      </c>
      <c r="AP57" s="50" t="n">
        <v>0</v>
      </c>
      <c r="AQ57" s="13"/>
      <c r="AR57" s="33"/>
    </row>
    <row r="58" customFormat="false" ht="15" hidden="false" customHeight="false" outlineLevel="0" collapsed="false">
      <c r="B58" s="41"/>
      <c r="C58" s="43" t="n">
        <f aca="false">+C57+1</f>
        <v>31</v>
      </c>
      <c r="D58" s="20" t="s">
        <v>34</v>
      </c>
      <c r="E58" s="37" t="s">
        <v>32</v>
      </c>
      <c r="F58" s="13"/>
      <c r="G58" s="13"/>
      <c r="H58" s="50" t="n">
        <f aca="false">+H38*25</f>
        <v>0</v>
      </c>
      <c r="I58" s="50" t="n">
        <f aca="false">+I38*25</f>
        <v>0</v>
      </c>
      <c r="J58" s="50" t="n">
        <f aca="false">+J38*25</f>
        <v>0</v>
      </c>
      <c r="K58" s="50" t="n">
        <f aca="false">+K38*25</f>
        <v>0</v>
      </c>
      <c r="L58" s="50" t="n">
        <f aca="false">+L38*25</f>
        <v>0</v>
      </c>
      <c r="M58" s="50" t="n">
        <f aca="false">+M38*25</f>
        <v>0</v>
      </c>
      <c r="N58" s="50" t="n">
        <f aca="false">+N38*25</f>
        <v>0</v>
      </c>
      <c r="O58" s="50" t="n">
        <f aca="false">+O38*25</f>
        <v>0</v>
      </c>
      <c r="P58" s="50" t="n">
        <f aca="false">+P38*25</f>
        <v>0</v>
      </c>
      <c r="Q58" s="50" t="n">
        <f aca="false">+Q38*25</f>
        <v>0</v>
      </c>
      <c r="R58" s="50" t="n">
        <f aca="false">+R38*25</f>
        <v>0</v>
      </c>
      <c r="S58" s="50" t="n">
        <f aca="false">+S38*25</f>
        <v>0</v>
      </c>
      <c r="T58" s="50" t="n">
        <f aca="false">+T38*25</f>
        <v>0</v>
      </c>
      <c r="U58" s="50" t="n">
        <f aca="false">+U38*25</f>
        <v>0</v>
      </c>
      <c r="V58" s="50" t="n">
        <f aca="false">+V38*25</f>
        <v>0</v>
      </c>
      <c r="W58" s="50" t="n">
        <f aca="false">+W38*25</f>
        <v>0</v>
      </c>
      <c r="X58" s="50" t="n">
        <f aca="false">+X38*25</f>
        <v>0</v>
      </c>
      <c r="Y58" s="50" t="n">
        <f aca="false">+Y38*25</f>
        <v>0</v>
      </c>
      <c r="Z58" s="50" t="n">
        <f aca="false">+Z38*25</f>
        <v>0</v>
      </c>
      <c r="AA58" s="50" t="n">
        <f aca="false">+AA38*25</f>
        <v>0</v>
      </c>
      <c r="AB58" s="50" t="n">
        <f aca="false">+AB38*25</f>
        <v>0</v>
      </c>
      <c r="AC58" s="50" t="n">
        <f aca="false">+AC38*25</f>
        <v>0</v>
      </c>
      <c r="AD58" s="50" t="n">
        <f aca="false">+AD38*25</f>
        <v>0</v>
      </c>
      <c r="AE58" s="50" t="n">
        <f aca="false">+AE38*25</f>
        <v>0</v>
      </c>
      <c r="AF58" s="50" t="n">
        <f aca="false">+AF38*25</f>
        <v>0</v>
      </c>
      <c r="AG58" s="50" t="n">
        <f aca="false">+AG38*25</f>
        <v>0</v>
      </c>
      <c r="AH58" s="50" t="n">
        <f aca="false">+AH38*25</f>
        <v>0</v>
      </c>
      <c r="AI58" s="50" t="n">
        <f aca="false">+AI38*25</f>
        <v>0</v>
      </c>
      <c r="AJ58" s="50" t="n">
        <f aca="false">+AJ38*25</f>
        <v>0</v>
      </c>
      <c r="AK58" s="50" t="n">
        <f aca="false">+AK38*25</f>
        <v>0</v>
      </c>
      <c r="AL58" s="50" t="n">
        <f aca="false">+AL38*50</f>
        <v>2460337.42820391</v>
      </c>
      <c r="AM58" s="50" t="n">
        <f aca="false">+AM38*50</f>
        <v>2452922.27019338</v>
      </c>
      <c r="AN58" s="50" t="n">
        <f aca="false">+AN38*50</f>
        <v>2452157.37099809</v>
      </c>
      <c r="AO58" s="50" t="n">
        <f aca="false">+AO38*50</f>
        <v>0</v>
      </c>
      <c r="AP58" s="50" t="n">
        <f aca="false">+AP38*50</f>
        <v>0</v>
      </c>
      <c r="AQ58" s="13"/>
      <c r="AR58" s="33"/>
    </row>
    <row r="59" customFormat="false" ht="15" hidden="false" customHeight="false" outlineLevel="0" collapsed="false">
      <c r="B59" s="41"/>
      <c r="C59" s="43"/>
      <c r="D59" s="13"/>
      <c r="E59" s="24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13"/>
      <c r="AR59" s="33"/>
    </row>
    <row r="60" customFormat="false" ht="15.75" hidden="false" customHeight="false" outlineLevel="0" collapsed="false">
      <c r="B60" s="41"/>
      <c r="C60" s="43"/>
      <c r="D60" s="44" t="s">
        <v>36</v>
      </c>
      <c r="E60" s="34"/>
      <c r="F60" s="13"/>
      <c r="G60" s="13"/>
      <c r="H60" s="45" t="n">
        <f aca="false">+F$11</f>
        <v>2012</v>
      </c>
      <c r="I60" s="45" t="n">
        <f aca="false">+H60+1</f>
        <v>2013</v>
      </c>
      <c r="J60" s="45" t="n">
        <f aca="false">+I60+1</f>
        <v>2014</v>
      </c>
      <c r="K60" s="45" t="n">
        <f aca="false">+J60+1</f>
        <v>2015</v>
      </c>
      <c r="L60" s="45" t="n">
        <f aca="false">+K60+1</f>
        <v>2016</v>
      </c>
      <c r="M60" s="45" t="n">
        <f aca="false">+L60+1</f>
        <v>2017</v>
      </c>
      <c r="N60" s="45" t="n">
        <f aca="false">+M60+1</f>
        <v>2018</v>
      </c>
      <c r="O60" s="45" t="n">
        <f aca="false">+N60+1</f>
        <v>2019</v>
      </c>
      <c r="P60" s="45" t="n">
        <f aca="false">+O60+1</f>
        <v>2020</v>
      </c>
      <c r="Q60" s="45" t="n">
        <f aca="false">+P60+1</f>
        <v>2021</v>
      </c>
      <c r="R60" s="45" t="n">
        <f aca="false">+Q60+1</f>
        <v>2022</v>
      </c>
      <c r="S60" s="45" t="n">
        <f aca="false">+R60+1</f>
        <v>2023</v>
      </c>
      <c r="T60" s="45" t="n">
        <f aca="false">+S60+1</f>
        <v>2024</v>
      </c>
      <c r="U60" s="45" t="n">
        <f aca="false">+T60+1</f>
        <v>2025</v>
      </c>
      <c r="V60" s="45" t="n">
        <f aca="false">+U60+1</f>
        <v>2026</v>
      </c>
      <c r="W60" s="45" t="n">
        <f aca="false">+V60+1</f>
        <v>2027</v>
      </c>
      <c r="X60" s="45" t="n">
        <f aca="false">+W60+1</f>
        <v>2028</v>
      </c>
      <c r="Y60" s="45" t="n">
        <f aca="false">+X60+1</f>
        <v>2029</v>
      </c>
      <c r="Z60" s="45" t="n">
        <f aca="false">+Y60+1</f>
        <v>2030</v>
      </c>
      <c r="AA60" s="45" t="n">
        <f aca="false">+Z60+1</f>
        <v>2031</v>
      </c>
      <c r="AB60" s="45" t="n">
        <f aca="false">+AA60+1</f>
        <v>2032</v>
      </c>
      <c r="AC60" s="45" t="n">
        <f aca="false">+AB60+1</f>
        <v>2033</v>
      </c>
      <c r="AD60" s="45" t="n">
        <f aca="false">+AC60+1</f>
        <v>2034</v>
      </c>
      <c r="AE60" s="45" t="n">
        <f aca="false">+AD60+1</f>
        <v>2035</v>
      </c>
      <c r="AF60" s="45" t="n">
        <f aca="false">+AE60+1</f>
        <v>2036</v>
      </c>
      <c r="AG60" s="45" t="n">
        <f aca="false">+AF60+1</f>
        <v>2037</v>
      </c>
      <c r="AH60" s="45" t="n">
        <f aca="false">+AG60+1</f>
        <v>2038</v>
      </c>
      <c r="AI60" s="45" t="n">
        <f aca="false">+AH60+1</f>
        <v>2039</v>
      </c>
      <c r="AJ60" s="45" t="n">
        <f aca="false">+AI60+1</f>
        <v>2040</v>
      </c>
      <c r="AK60" s="45" t="n">
        <f aca="false">+AJ60+1</f>
        <v>2041</v>
      </c>
      <c r="AL60" s="45" t="n">
        <f aca="false">+AK60+1</f>
        <v>2042</v>
      </c>
      <c r="AM60" s="45" t="n">
        <f aca="false">+AL60+1</f>
        <v>2043</v>
      </c>
      <c r="AN60" s="45" t="n">
        <f aca="false">+AM60+1</f>
        <v>2044</v>
      </c>
      <c r="AO60" s="45" t="n">
        <f aca="false">+AN60+1</f>
        <v>2045</v>
      </c>
      <c r="AP60" s="45" t="n">
        <f aca="false">+AO60+1</f>
        <v>2046</v>
      </c>
      <c r="AQ60" s="13"/>
      <c r="AR60" s="33"/>
    </row>
    <row r="61" customFormat="false" ht="15.75" hidden="false" customHeight="false" outlineLevel="0" collapsed="false">
      <c r="B61" s="41"/>
      <c r="C61" s="43" t="n">
        <f aca="false">+C58+1</f>
        <v>32</v>
      </c>
      <c r="D61" s="20" t="s">
        <v>37</v>
      </c>
      <c r="E61" s="37" t="s">
        <v>32</v>
      </c>
      <c r="F61" s="51" t="n">
        <f aca="false">'C változat'!F61</f>
        <v>55</v>
      </c>
      <c r="G61" s="13"/>
      <c r="H61" s="52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13"/>
      <c r="AR61" s="33"/>
    </row>
    <row r="62" customFormat="false" ht="15" hidden="false" customHeight="false" outlineLevel="0" collapsed="false">
      <c r="B62" s="41"/>
      <c r="C62" s="43" t="n">
        <f aca="false">+C61+1</f>
        <v>33</v>
      </c>
      <c r="D62" s="20" t="s">
        <v>38</v>
      </c>
      <c r="E62" s="37" t="s">
        <v>32</v>
      </c>
      <c r="F62" s="39"/>
      <c r="G62" s="39"/>
      <c r="H62" s="54" t="n">
        <f aca="false">(H32-H45)*$F$61</f>
        <v>0</v>
      </c>
      <c r="I62" s="54" t="n">
        <f aca="false">(I32-I45)*$F$61</f>
        <v>0</v>
      </c>
      <c r="J62" s="54" t="n">
        <f aca="false">(J32-J45)*$F$61</f>
        <v>741455.33911048</v>
      </c>
      <c r="K62" s="54" t="n">
        <f aca="false">(K32-K45)*$F$61</f>
        <v>801613.890137654</v>
      </c>
      <c r="L62" s="54" t="n">
        <f aca="false">(L32-L45)*$F$61</f>
        <v>894241.182316643</v>
      </c>
      <c r="M62" s="54" t="n">
        <f aca="false">(M32-M45)*$F$61</f>
        <v>906526.109881076</v>
      </c>
      <c r="N62" s="54" t="n">
        <f aca="false">(N32-N45)*$F$61</f>
        <v>909408.118617839</v>
      </c>
      <c r="O62" s="54" t="n">
        <f aca="false">(O32-O45)*$F$61</f>
        <v>912290.1273546</v>
      </c>
      <c r="P62" s="54" t="n">
        <f aca="false">(P32-P45)*$F$61</f>
        <v>915172.136091363</v>
      </c>
      <c r="Q62" s="54" t="n">
        <f aca="false">(Q32-Q45)*$F$61</f>
        <v>918054.144828126</v>
      </c>
      <c r="R62" s="54" t="n">
        <f aca="false">(R32-R45)*$F$61</f>
        <v>920936.153564888</v>
      </c>
      <c r="S62" s="54" t="n">
        <f aca="false">(S32-S45)*$F$61</f>
        <v>923818.16230165</v>
      </c>
      <c r="T62" s="54" t="n">
        <f aca="false">(T32-T45)*$F$61</f>
        <v>926700.171038413</v>
      </c>
      <c r="U62" s="54" t="n">
        <f aca="false">(U32-U45)*$F$61</f>
        <v>929582.179775175</v>
      </c>
      <c r="V62" s="54" t="n">
        <f aca="false">(V32-V45)*$F$61</f>
        <v>932464.188511937</v>
      </c>
      <c r="W62" s="54" t="n">
        <f aca="false">(W32-W45)*$F$61</f>
        <v>935346.1972487</v>
      </c>
      <c r="X62" s="54" t="n">
        <f aca="false">(X32-X45)*$F$61</f>
        <v>938228.205985462</v>
      </c>
      <c r="Y62" s="54" t="n">
        <f aca="false">(Y32-Y45)*$F$61</f>
        <v>941110.214722225</v>
      </c>
      <c r="Z62" s="54" t="n">
        <f aca="false">(Z32-Z45)*$F$61</f>
        <v>943992.223458987</v>
      </c>
      <c r="AA62" s="54" t="n">
        <f aca="false">(AA32-AA45)*$F$61</f>
        <v>946874.232195749</v>
      </c>
      <c r="AB62" s="54" t="n">
        <f aca="false">(AB32-AB45)*$F$61</f>
        <v>949756.240932511</v>
      </c>
      <c r="AC62" s="54" t="n">
        <f aca="false">(AC32-AC45)*$F$61</f>
        <v>952638.249669274</v>
      </c>
      <c r="AD62" s="54" t="n">
        <f aca="false">(AD32-AD45)*$F$61</f>
        <v>955520.258406036</v>
      </c>
      <c r="AE62" s="54" t="n">
        <f aca="false">(AE32-AE45)*$F$61</f>
        <v>958402.267142799</v>
      </c>
      <c r="AF62" s="54" t="n">
        <f aca="false">(AF32-AF45)*$F$61</f>
        <v>961284.275879561</v>
      </c>
      <c r="AG62" s="54" t="n">
        <f aca="false">(AG32-AG45)*$F$61</f>
        <v>964166.284616323</v>
      </c>
      <c r="AH62" s="54" t="n">
        <f aca="false">(AH32-AH45)*$F$61</f>
        <v>967048.293353086</v>
      </c>
      <c r="AI62" s="54" t="n">
        <f aca="false">(AI32-AI45)*$F$61</f>
        <v>969930.302089848</v>
      </c>
      <c r="AJ62" s="54" t="n">
        <f aca="false">(AJ32-AJ45)*$F$61</f>
        <v>972812.31082661</v>
      </c>
      <c r="AK62" s="54" t="n">
        <f aca="false">(AK32-AK45)*$F$61</f>
        <v>975694.319563373</v>
      </c>
      <c r="AL62" s="54" t="n">
        <f aca="false">(AL32-AL45)*$F$61</f>
        <v>8774655.79322451</v>
      </c>
      <c r="AM62" s="54" t="n">
        <f aca="false">(AM32-AM45)*$F$61</f>
        <v>8771070.16682116</v>
      </c>
      <c r="AN62" s="54" t="n">
        <f aca="false">(AN32-AN45)*$F$61</f>
        <v>8771523.44755302</v>
      </c>
      <c r="AO62" s="54" t="n">
        <f aca="false">(AO32-AO45)*$F$61</f>
        <v>0</v>
      </c>
      <c r="AP62" s="54" t="n">
        <f aca="false">(AP32-AP45)*$F$61</f>
        <v>0</v>
      </c>
      <c r="AQ62" s="13"/>
      <c r="AR62" s="33"/>
    </row>
    <row r="63" customFormat="false" ht="15.75" hidden="false" customHeight="false" outlineLevel="0" collapsed="false">
      <c r="B63" s="41"/>
      <c r="C63" s="43"/>
      <c r="D63" s="13"/>
      <c r="E63" s="24"/>
      <c r="F63" s="39"/>
      <c r="G63" s="39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13"/>
      <c r="AR63" s="33"/>
    </row>
    <row r="64" customFormat="false" ht="15.75" hidden="false" customHeight="false" outlineLevel="0" collapsed="false">
      <c r="B64" s="41"/>
      <c r="C64" s="43" t="n">
        <f aca="false">+C62+1</f>
        <v>34</v>
      </c>
      <c r="D64" s="55" t="s">
        <v>39</v>
      </c>
      <c r="E64" s="37" t="s">
        <v>32</v>
      </c>
      <c r="F64" s="39"/>
      <c r="G64" s="39"/>
      <c r="H64" s="56" t="n">
        <f aca="false">+SUM(H51:H53)+SUM(H56:H58)+H62</f>
        <v>-5.26975997353021E-013</v>
      </c>
      <c r="I64" s="56" t="n">
        <f aca="false">+SUM(I51:I53)+SUM(I56:I58)+I62</f>
        <v>-5.62728579164803E-012</v>
      </c>
      <c r="J64" s="56" t="n">
        <f aca="false">+SUM(J51:J53)+SUM(J56:J58)+J62</f>
        <v>1115045.08434042</v>
      </c>
      <c r="K64" s="56" t="n">
        <f aca="false">+SUM(K51:K53)+SUM(K56:K58)+K62</f>
        <v>1424517.34083503</v>
      </c>
      <c r="L64" s="56" t="n">
        <f aca="false">+SUM(L51:L53)+SUM(L56:L58)+L62</f>
        <v>1778914.67665971</v>
      </c>
      <c r="M64" s="56" t="n">
        <f aca="false">+SUM(M51:M53)+SUM(M56:M58)+M62</f>
        <v>1801396.1284911</v>
      </c>
      <c r="N64" s="56" t="n">
        <f aca="false">+SUM(N51:N53)+SUM(N56:N58)+N62</f>
        <v>1814474.66149482</v>
      </c>
      <c r="O64" s="56" t="n">
        <f aca="false">+SUM(O51:O53)+SUM(O56:O58)+O62</f>
        <v>1827553.19449853</v>
      </c>
      <c r="P64" s="56" t="n">
        <f aca="false">+SUM(P51:P53)+SUM(P56:P58)+P62</f>
        <v>1840631.72750225</v>
      </c>
      <c r="Q64" s="56" t="n">
        <f aca="false">+SUM(Q51:Q53)+SUM(Q56:Q58)+Q62</f>
        <v>1853710.26050597</v>
      </c>
      <c r="R64" s="56" t="n">
        <f aca="false">+SUM(R51:R53)+SUM(R56:R58)+R62</f>
        <v>1866788.79350969</v>
      </c>
      <c r="S64" s="56" t="n">
        <f aca="false">+SUM(S51:S53)+SUM(S56:S58)+S62</f>
        <v>1879867.32651341</v>
      </c>
      <c r="T64" s="56" t="n">
        <f aca="false">+SUM(T51:T53)+SUM(T56:T58)+T62</f>
        <v>1892945.85951713</v>
      </c>
      <c r="U64" s="56" t="n">
        <f aca="false">+SUM(U51:U53)+SUM(U56:U58)+U62</f>
        <v>1906024.39252085</v>
      </c>
      <c r="V64" s="56" t="n">
        <f aca="false">+SUM(V51:V53)+SUM(V56:V58)+V62</f>
        <v>1919102.92552457</v>
      </c>
      <c r="W64" s="56" t="n">
        <f aca="false">+SUM(W51:W53)+SUM(W56:W58)+W62</f>
        <v>1932181.45852828</v>
      </c>
      <c r="X64" s="56" t="n">
        <f aca="false">+SUM(X51:X53)+SUM(X56:X58)+X62</f>
        <v>1945259.991532</v>
      </c>
      <c r="Y64" s="56" t="n">
        <f aca="false">+SUM(Y51:Y53)+SUM(Y56:Y58)+Y62</f>
        <v>1958338.52453572</v>
      </c>
      <c r="Z64" s="56" t="n">
        <f aca="false">+SUM(Z51:Z53)+SUM(Z56:Z58)+Z62</f>
        <v>1971417.05753944</v>
      </c>
      <c r="AA64" s="56" t="n">
        <f aca="false">+SUM(AA51:AA53)+SUM(AA56:AA58)+AA62</f>
        <v>1984495.59054316</v>
      </c>
      <c r="AB64" s="56" t="n">
        <f aca="false">+SUM(AB51:AB53)+SUM(AB56:AB58)+AB62</f>
        <v>1997574.12354688</v>
      </c>
      <c r="AC64" s="56" t="n">
        <f aca="false">+SUM(AC51:AC53)+SUM(AC56:AC58)+AC62</f>
        <v>2010652.6565506</v>
      </c>
      <c r="AD64" s="56" t="n">
        <f aca="false">+SUM(AD51:AD53)+SUM(AD56:AD58)+AD62</f>
        <v>2023731.18955431</v>
      </c>
      <c r="AE64" s="56" t="n">
        <f aca="false">+SUM(AE51:AE53)+SUM(AE56:AE58)+AE62</f>
        <v>2036809.72255803</v>
      </c>
      <c r="AF64" s="56" t="n">
        <f aca="false">+SUM(AF51:AF53)+SUM(AF56:AF58)+AF62</f>
        <v>2049888.25556175</v>
      </c>
      <c r="AG64" s="56" t="n">
        <f aca="false">+SUM(AG51:AG53)+SUM(AG56:AG58)+AG62</f>
        <v>2062966.78856547</v>
      </c>
      <c r="AH64" s="56" t="n">
        <f aca="false">+SUM(AH51:AH53)+SUM(AH56:AH58)+AH62</f>
        <v>2076045.32156919</v>
      </c>
      <c r="AI64" s="56" t="n">
        <f aca="false">+SUM(AI51:AI53)+SUM(AI56:AI58)+AI62</f>
        <v>2089123.85457291</v>
      </c>
      <c r="AJ64" s="56" t="n">
        <f aca="false">+SUM(AJ51:AJ53)+SUM(AJ56:AJ58)+AJ62</f>
        <v>2102202.38757662</v>
      </c>
      <c r="AK64" s="56" t="n">
        <f aca="false">+SUM(AK51:AK53)+SUM(AK56:AK58)+AK62</f>
        <v>2115280.92058034</v>
      </c>
      <c r="AL64" s="56" t="n">
        <f aca="false">+SUM(AL51:AL53)+SUM(AL56:AL58)+AL62</f>
        <v>11234993.2214284</v>
      </c>
      <c r="AM64" s="56" t="n">
        <f aca="false">+SUM(AM51:AM53)+SUM(AM56:AM58)+AM62</f>
        <v>11223992.4370145</v>
      </c>
      <c r="AN64" s="56" t="n">
        <f aca="false">+SUM(AN51:AN53)+SUM(AN56:AN58)+AN62</f>
        <v>11223680.8185511</v>
      </c>
      <c r="AO64" s="56" t="n">
        <f aca="false">+SUM(AO51:AO53)+SUM(AO56:AO58)+AO62</f>
        <v>0</v>
      </c>
      <c r="AP64" s="56" t="n">
        <f aca="false">+SUM(AP51:AP53)+SUM(AP56:AP58)+AP62</f>
        <v>0</v>
      </c>
      <c r="AQ64" s="13"/>
      <c r="AR64" s="33"/>
    </row>
    <row r="65" customFormat="false" ht="15" hidden="false" customHeight="false" outlineLevel="0" collapsed="false">
      <c r="B65" s="41"/>
      <c r="C65" s="43"/>
      <c r="E65" s="24"/>
      <c r="F65" s="39"/>
      <c r="G65" s="39"/>
      <c r="H65" s="39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13"/>
      <c r="AR65" s="33"/>
    </row>
    <row r="66" customFormat="false" ht="15.75" hidden="false" customHeight="false" outlineLevel="0" collapsed="false">
      <c r="B66" s="25"/>
      <c r="C66" s="26"/>
      <c r="D66" s="26"/>
      <c r="E66" s="27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</row>
    <row r="67" customFormat="false" ht="15.75" hidden="false" customHeight="false" outlineLevel="0" collapsed="false">
      <c r="B67" s="28"/>
      <c r="C67" s="28"/>
      <c r="D67" s="29" t="s">
        <v>40</v>
      </c>
      <c r="E67" s="30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  <c r="AR67" s="32"/>
    </row>
    <row r="68" customFormat="false" ht="15" hidden="false" customHeight="false" outlineLevel="0" collapsed="false">
      <c r="B68" s="41"/>
      <c r="C68" s="13"/>
      <c r="D68" s="23"/>
      <c r="E68" s="34"/>
      <c r="F68" s="13"/>
      <c r="G68" s="13"/>
      <c r="H68" s="13"/>
      <c r="I68" s="42"/>
      <c r="J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33"/>
    </row>
    <row r="69" customFormat="false" ht="15.75" hidden="false" customHeight="false" outlineLevel="0" collapsed="false">
      <c r="B69" s="41"/>
      <c r="D69" s="44" t="s">
        <v>41</v>
      </c>
      <c r="E69" s="34"/>
      <c r="F69" s="13"/>
      <c r="G69" s="13"/>
      <c r="H69" s="45" t="n">
        <f aca="false">+F$11</f>
        <v>2012</v>
      </c>
      <c r="I69" s="45" t="n">
        <f aca="false">+H69+1</f>
        <v>2013</v>
      </c>
      <c r="J69" s="45" t="n">
        <f aca="false">+I69+1</f>
        <v>2014</v>
      </c>
      <c r="K69" s="45" t="n">
        <f aca="false">+J69+1</f>
        <v>2015</v>
      </c>
      <c r="L69" s="45" t="n">
        <f aca="false">+K69+1</f>
        <v>2016</v>
      </c>
      <c r="M69" s="45" t="n">
        <f aca="false">+L69+1</f>
        <v>2017</v>
      </c>
      <c r="N69" s="45" t="n">
        <f aca="false">+M69+1</f>
        <v>2018</v>
      </c>
      <c r="O69" s="45" t="n">
        <f aca="false">+N69+1</f>
        <v>2019</v>
      </c>
      <c r="P69" s="45" t="n">
        <f aca="false">+O69+1</f>
        <v>2020</v>
      </c>
      <c r="Q69" s="45" t="n">
        <f aca="false">+P69+1</f>
        <v>2021</v>
      </c>
      <c r="R69" s="45" t="n">
        <f aca="false">+Q69+1</f>
        <v>2022</v>
      </c>
      <c r="S69" s="45" t="n">
        <f aca="false">+R69+1</f>
        <v>2023</v>
      </c>
      <c r="T69" s="45" t="n">
        <f aca="false">+S69+1</f>
        <v>2024</v>
      </c>
      <c r="U69" s="45" t="n">
        <f aca="false">+T69+1</f>
        <v>2025</v>
      </c>
      <c r="V69" s="45" t="n">
        <f aca="false">+U69+1</f>
        <v>2026</v>
      </c>
      <c r="W69" s="45" t="n">
        <f aca="false">+V69+1</f>
        <v>2027</v>
      </c>
      <c r="X69" s="45" t="n">
        <f aca="false">+W69+1</f>
        <v>2028</v>
      </c>
      <c r="Y69" s="45" t="n">
        <f aca="false">+X69+1</f>
        <v>2029</v>
      </c>
      <c r="Z69" s="45" t="n">
        <f aca="false">+Y69+1</f>
        <v>2030</v>
      </c>
      <c r="AA69" s="45" t="n">
        <f aca="false">+Z69+1</f>
        <v>2031</v>
      </c>
      <c r="AB69" s="45" t="n">
        <f aca="false">+AA69+1</f>
        <v>2032</v>
      </c>
      <c r="AC69" s="45" t="n">
        <f aca="false">+AB69+1</f>
        <v>2033</v>
      </c>
      <c r="AD69" s="45" t="n">
        <f aca="false">+AC69+1</f>
        <v>2034</v>
      </c>
      <c r="AE69" s="45" t="n">
        <f aca="false">+AD69+1</f>
        <v>2035</v>
      </c>
      <c r="AF69" s="45" t="n">
        <f aca="false">+AE69+1</f>
        <v>2036</v>
      </c>
      <c r="AG69" s="45" t="n">
        <f aca="false">+AF69+1</f>
        <v>2037</v>
      </c>
      <c r="AH69" s="45" t="n">
        <f aca="false">+AG69+1</f>
        <v>2038</v>
      </c>
      <c r="AI69" s="45" t="n">
        <f aca="false">+AH69+1</f>
        <v>2039</v>
      </c>
      <c r="AJ69" s="45" t="n">
        <f aca="false">+AI69+1</f>
        <v>2040</v>
      </c>
      <c r="AK69" s="45" t="n">
        <f aca="false">+AJ69+1</f>
        <v>2041</v>
      </c>
      <c r="AL69" s="45" t="n">
        <f aca="false">+AK69+1</f>
        <v>2042</v>
      </c>
      <c r="AM69" s="45" t="n">
        <f aca="false">+AL69+1</f>
        <v>2043</v>
      </c>
      <c r="AN69" s="45" t="n">
        <f aca="false">+AM69+1</f>
        <v>2044</v>
      </c>
      <c r="AO69" s="45" t="n">
        <f aca="false">+AN69+1</f>
        <v>2045</v>
      </c>
      <c r="AP69" s="45" t="n">
        <f aca="false">+AO69+1</f>
        <v>2046</v>
      </c>
      <c r="AQ69" s="13"/>
      <c r="AR69" s="33"/>
    </row>
    <row r="70" customFormat="false" ht="15.75" hidden="false" customHeight="false" outlineLevel="0" collapsed="false">
      <c r="B70" s="41"/>
      <c r="C70" s="43" t="n">
        <f aca="false">+C64+1</f>
        <v>35</v>
      </c>
      <c r="D70" s="20" t="s">
        <v>42</v>
      </c>
      <c r="E70" s="37" t="s">
        <v>43</v>
      </c>
      <c r="F70" s="38" t="n">
        <v>0</v>
      </c>
      <c r="G70" s="13"/>
      <c r="H70" s="57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13"/>
      <c r="AR70" s="33"/>
    </row>
    <row r="71" customFormat="false" ht="15.75" hidden="false" customHeight="false" outlineLevel="0" collapsed="false">
      <c r="B71" s="41"/>
      <c r="C71" s="43" t="n">
        <f aca="false">+C70+1</f>
        <v>36</v>
      </c>
      <c r="D71" s="20" t="s">
        <v>44</v>
      </c>
      <c r="E71" s="37" t="s">
        <v>32</v>
      </c>
      <c r="F71" s="59" t="n">
        <v>0</v>
      </c>
      <c r="G71" s="13"/>
      <c r="H71" s="60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13"/>
      <c r="AR71" s="33"/>
    </row>
    <row r="72" customFormat="false" ht="15.75" hidden="false" customHeight="false" outlineLevel="0" collapsed="false">
      <c r="B72" s="41"/>
      <c r="C72" s="43" t="n">
        <f aca="false">+C71+1</f>
        <v>37</v>
      </c>
      <c r="D72" s="20" t="s">
        <v>45</v>
      </c>
      <c r="E72" s="37" t="s">
        <v>46</v>
      </c>
      <c r="F72" s="61" t="n">
        <v>0.05</v>
      </c>
      <c r="G72" s="13"/>
      <c r="H72" s="62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13"/>
      <c r="AR72" s="33"/>
    </row>
    <row r="73" customFormat="false" ht="15" hidden="false" customHeight="false" outlineLevel="0" collapsed="false">
      <c r="B73" s="41"/>
      <c r="C73" s="43" t="n">
        <f aca="false">+C72+1</f>
        <v>38</v>
      </c>
      <c r="D73" s="20" t="s">
        <v>47</v>
      </c>
      <c r="E73" s="37" t="s">
        <v>32</v>
      </c>
      <c r="F73" s="39"/>
      <c r="G73" s="39"/>
      <c r="H73" s="54" t="n">
        <f aca="false">IF($F$70&lt;&gt;0,IF(H69=$F$11+$F$12,(95+$F$70*5.5)*$F$72*$F$71,0),0)</f>
        <v>0</v>
      </c>
      <c r="I73" s="54" t="n">
        <f aca="false">IF($F$70&lt;&gt;0,IF(I69=$F$11+$F$12,(95+$F$70*5.5)*$F$72*$F$71,0),0)</f>
        <v>0</v>
      </c>
      <c r="J73" s="54" t="n">
        <f aca="false">IF($F$70&lt;&gt;0,IF(J69=$F$11+$F$12,(95+$F$70*5.5)*$F$72*$F$71,0),0)</f>
        <v>0</v>
      </c>
      <c r="K73" s="54" t="n">
        <f aca="false">IF($F$70&lt;&gt;0,IF(K69=$F$11+$F$12,(95+$F$70*5.5)*$F$72*$F$71,0),0)</f>
        <v>0</v>
      </c>
      <c r="L73" s="54" t="n">
        <f aca="false">IF($F$70&lt;&gt;0,IF(L69=$F$11+$F$12,(95+$F$70*5.5)*$F$72*$F$71,0),0)</f>
        <v>0</v>
      </c>
      <c r="M73" s="54" t="n">
        <f aca="false">IF($F$70&lt;&gt;0,IF(M69=$F$11+$F$12,(95+$F$70*5.5)*$F$72*$F$71,0),0)</f>
        <v>0</v>
      </c>
      <c r="N73" s="54" t="n">
        <f aca="false">IF($F$70&lt;&gt;0,IF(N69=$F$11+$F$12,(95+$F$70*5.5)*$F$72*$F$71,0),0)</f>
        <v>0</v>
      </c>
      <c r="O73" s="54" t="n">
        <f aca="false">IF($F$70&lt;&gt;0,IF(O69=$F$11+$F$12,(95+$F$70*5.5)*$F$72*$F$71,0),0)</f>
        <v>0</v>
      </c>
      <c r="P73" s="54" t="n">
        <f aca="false">IF($F$70&lt;&gt;0,IF(P69=$F$11+$F$12,(95+$F$70*5.5)*$F$72*$F$71,0),0)</f>
        <v>0</v>
      </c>
      <c r="Q73" s="54" t="n">
        <f aca="false">IF($F$70&lt;&gt;0,IF(Q69=$F$11+$F$12,(95+$F$70*5.5)*$F$72*$F$71,0),0)</f>
        <v>0</v>
      </c>
      <c r="R73" s="54" t="n">
        <f aca="false">IF($F$70&lt;&gt;0,IF(R69=$F$11+$F$12,(95+$F$70*5.5)*$F$72*$F$71,0),0)</f>
        <v>0</v>
      </c>
      <c r="S73" s="54" t="n">
        <f aca="false">IF($F$70&lt;&gt;0,IF(S69=$F$11+$F$12,(95+$F$70*5.5)*$F$72*$F$71,0),0)</f>
        <v>0</v>
      </c>
      <c r="T73" s="54" t="n">
        <f aca="false">IF($F$70&lt;&gt;0,IF(T69=$F$11+$F$12,(95+$F$70*5.5)*$F$72*$F$71,0),0)</f>
        <v>0</v>
      </c>
      <c r="U73" s="54" t="n">
        <f aca="false">IF($F$70&lt;&gt;0,IF(U69=$F$11+$F$12,(95+$F$70*5.5)*$F$72*$F$71,0),0)</f>
        <v>0</v>
      </c>
      <c r="V73" s="54" t="n">
        <f aca="false">IF($F$70&lt;&gt;0,IF(V69=$F$11+$F$12,(95+$F$70*5.5)*$F$72*$F$71,0),0)</f>
        <v>0</v>
      </c>
      <c r="W73" s="54" t="n">
        <f aca="false">IF($F$70&lt;&gt;0,IF(W69=$F$11+$F$12,(95+$F$70*5.5)*$F$72*$F$71,0),0)</f>
        <v>0</v>
      </c>
      <c r="X73" s="54" t="n">
        <f aca="false">IF($F$70&lt;&gt;0,IF(X69=$F$11+$F$12,(95+$F$70*5.5)*$F$72*$F$71,0),0)</f>
        <v>0</v>
      </c>
      <c r="Y73" s="54" t="n">
        <f aca="false">IF($F$70&lt;&gt;0,IF(Y69=$F$11+$F$12,(95+$F$70*5.5)*$F$72*$F$71,0),0)</f>
        <v>0</v>
      </c>
      <c r="Z73" s="54" t="n">
        <f aca="false">IF($F$70&lt;&gt;0,IF(Z69=$F$11+$F$12,(95+$F$70*5.5)*$F$72*$F$71,0),0)</f>
        <v>0</v>
      </c>
      <c r="AA73" s="54" t="n">
        <f aca="false">IF($F$70&lt;&gt;0,IF(AA69=$F$11+$F$12,(95+$F$70*5.5)*$F$72*$F$71,0),0)</f>
        <v>0</v>
      </c>
      <c r="AB73" s="54" t="n">
        <f aca="false">IF($F$70&lt;&gt;0,IF(AB69=$F$11+$F$12,(95+$F$70*5.5)*$F$72*$F$71,0),0)</f>
        <v>0</v>
      </c>
      <c r="AC73" s="54" t="n">
        <f aca="false">IF($F$70&lt;&gt;0,IF(AC69=$F$11+$F$12,(95+$F$70*5.5)*$F$72*$F$71,0),0)</f>
        <v>0</v>
      </c>
      <c r="AD73" s="54" t="n">
        <f aca="false">IF($F$70&lt;&gt;0,IF(AD69=$F$11+$F$12,(95+$F$70*5.5)*$F$72*$F$71,0),0)</f>
        <v>0</v>
      </c>
      <c r="AE73" s="54" t="n">
        <f aca="false">IF($F$70&lt;&gt;0,IF(AE69=$F$11+$F$12,(95+$F$70*5.5)*$F$72*$F$71,0),0)</f>
        <v>0</v>
      </c>
      <c r="AF73" s="54" t="n">
        <f aca="false">IF($F$70&lt;&gt;0,IF(AF69=$F$11+$F$12,(95+$F$70*5.5)*$F$72*$F$71,0),0)</f>
        <v>0</v>
      </c>
      <c r="AG73" s="54" t="n">
        <f aca="false">IF($F$70&lt;&gt;0,IF(AG69=$F$11+$F$12,(95+$F$70*5.5)*$F$72*$F$71,0),0)</f>
        <v>0</v>
      </c>
      <c r="AH73" s="54" t="n">
        <f aca="false">IF($F$70&lt;&gt;0,IF(AH69=$F$11+$F$12,(95+$F$70*5.5)*$F$72*$F$71,0),0)</f>
        <v>0</v>
      </c>
      <c r="AI73" s="54" t="n">
        <f aca="false">IF($F$70&lt;&gt;0,IF(AI69=$F$11+$F$12,(95+$F$70*5.5)*$F$72*$F$71,0),0)</f>
        <v>0</v>
      </c>
      <c r="AJ73" s="54" t="n">
        <f aca="false">IF($F$70&lt;&gt;0,IF(AJ69=$F$11+$F$12,(95+$F$70*5.5)*$F$72*$F$71,0),0)</f>
        <v>0</v>
      </c>
      <c r="AK73" s="54" t="n">
        <f aca="false">IF($F$70&lt;&gt;0,IF(AK69=$F$11+$F$12,(95+$F$70*5.5)*$F$72*$F$71,0),0)</f>
        <v>0</v>
      </c>
      <c r="AL73" s="54" t="n">
        <f aca="false">IF($F$70&lt;&gt;0,IF(AL69=$F$11+$F$12,(95+$F$70*5.5)*$F$72*$F$71,0),0)</f>
        <v>0</v>
      </c>
      <c r="AM73" s="54" t="n">
        <f aca="false">IF($F$70&lt;&gt;0,IF(AM69=$F$11+$F$12,(95+$F$70*5.5)*$F$72*$F$71,0),0)</f>
        <v>0</v>
      </c>
      <c r="AN73" s="54" t="n">
        <f aca="false">IF($F$70&lt;&gt;0,IF(AN69=$F$11+$F$12,(95+$F$70*5.5)*$F$72*$F$71,0),0)</f>
        <v>0</v>
      </c>
      <c r="AO73" s="54" t="n">
        <f aca="false">IF($F$70&lt;&gt;0,IF(AO69=$F$11+$F$12,(95+$F$70*5.5)*$F$72*$F$71,0),0)</f>
        <v>0</v>
      </c>
      <c r="AP73" s="54" t="n">
        <f aca="false">IF($F$70&lt;&gt;0,IF(AP69=$F$11+$F$12,(95+$F$70*5.5)*$F$72*$F$71,0),0)</f>
        <v>0</v>
      </c>
      <c r="AQ73" s="13"/>
      <c r="AR73" s="33"/>
    </row>
    <row r="74" customFormat="false" ht="15" hidden="false" customHeight="false" outlineLevel="0" collapsed="false">
      <c r="B74" s="41"/>
      <c r="AQ74" s="13"/>
      <c r="AR74" s="33"/>
    </row>
    <row r="75" customFormat="false" ht="15.75" hidden="false" customHeight="false" outlineLevel="0" collapsed="false">
      <c r="B75" s="41"/>
      <c r="D75" s="44" t="s">
        <v>48</v>
      </c>
      <c r="E75" s="34"/>
      <c r="F75" s="13"/>
      <c r="G75" s="13"/>
      <c r="H75" s="45" t="n">
        <f aca="false">+F$11</f>
        <v>2012</v>
      </c>
      <c r="I75" s="45" t="n">
        <f aca="false">+H75+1</f>
        <v>2013</v>
      </c>
      <c r="J75" s="45" t="n">
        <f aca="false">+I75+1</f>
        <v>2014</v>
      </c>
      <c r="K75" s="45" t="n">
        <f aca="false">+J75+1</f>
        <v>2015</v>
      </c>
      <c r="L75" s="45" t="n">
        <f aca="false">+K75+1</f>
        <v>2016</v>
      </c>
      <c r="M75" s="45" t="n">
        <f aca="false">+L75+1</f>
        <v>2017</v>
      </c>
      <c r="N75" s="45" t="n">
        <f aca="false">+M75+1</f>
        <v>2018</v>
      </c>
      <c r="O75" s="45" t="n">
        <f aca="false">+N75+1</f>
        <v>2019</v>
      </c>
      <c r="P75" s="45" t="n">
        <f aca="false">+O75+1</f>
        <v>2020</v>
      </c>
      <c r="Q75" s="45" t="n">
        <f aca="false">+P75+1</f>
        <v>2021</v>
      </c>
      <c r="R75" s="45" t="n">
        <f aca="false">+Q75+1</f>
        <v>2022</v>
      </c>
      <c r="S75" s="45" t="n">
        <f aca="false">+R75+1</f>
        <v>2023</v>
      </c>
      <c r="T75" s="45" t="n">
        <f aca="false">+S75+1</f>
        <v>2024</v>
      </c>
      <c r="U75" s="45" t="n">
        <f aca="false">+T75+1</f>
        <v>2025</v>
      </c>
      <c r="V75" s="45" t="n">
        <f aca="false">+U75+1</f>
        <v>2026</v>
      </c>
      <c r="W75" s="45" t="n">
        <f aca="false">+V75+1</f>
        <v>2027</v>
      </c>
      <c r="X75" s="45" t="n">
        <f aca="false">+W75+1</f>
        <v>2028</v>
      </c>
      <c r="Y75" s="45" t="n">
        <f aca="false">+X75+1</f>
        <v>2029</v>
      </c>
      <c r="Z75" s="45" t="n">
        <f aca="false">+Y75+1</f>
        <v>2030</v>
      </c>
      <c r="AA75" s="45" t="n">
        <f aca="false">+Z75+1</f>
        <v>2031</v>
      </c>
      <c r="AB75" s="45" t="n">
        <f aca="false">+AA75+1</f>
        <v>2032</v>
      </c>
      <c r="AC75" s="45" t="n">
        <f aca="false">+AB75+1</f>
        <v>2033</v>
      </c>
      <c r="AD75" s="45" t="n">
        <f aca="false">+AC75+1</f>
        <v>2034</v>
      </c>
      <c r="AE75" s="45" t="n">
        <f aca="false">+AD75+1</f>
        <v>2035</v>
      </c>
      <c r="AF75" s="45" t="n">
        <f aca="false">+AE75+1</f>
        <v>2036</v>
      </c>
      <c r="AG75" s="45" t="n">
        <f aca="false">+AF75+1</f>
        <v>2037</v>
      </c>
      <c r="AH75" s="45" t="n">
        <f aca="false">+AG75+1</f>
        <v>2038</v>
      </c>
      <c r="AI75" s="45" t="n">
        <f aca="false">+AH75+1</f>
        <v>2039</v>
      </c>
      <c r="AJ75" s="45" t="n">
        <f aca="false">+AI75+1</f>
        <v>2040</v>
      </c>
      <c r="AK75" s="45" t="n">
        <f aca="false">+AJ75+1</f>
        <v>2041</v>
      </c>
      <c r="AL75" s="45" t="n">
        <f aca="false">+AK75+1</f>
        <v>2042</v>
      </c>
      <c r="AM75" s="45" t="n">
        <f aca="false">+AL75+1</f>
        <v>2043</v>
      </c>
      <c r="AN75" s="45" t="n">
        <f aca="false">+AM75+1</f>
        <v>2044</v>
      </c>
      <c r="AO75" s="45" t="n">
        <f aca="false">+AN75+1</f>
        <v>2045</v>
      </c>
      <c r="AP75" s="45" t="n">
        <f aca="false">+AO75+1</f>
        <v>2046</v>
      </c>
      <c r="AQ75" s="13"/>
      <c r="AR75" s="33"/>
    </row>
    <row r="76" customFormat="false" ht="15.75" hidden="false" customHeight="false" outlineLevel="0" collapsed="false">
      <c r="B76" s="41"/>
      <c r="C76" s="43" t="n">
        <f aca="false">+C73+1</f>
        <v>39</v>
      </c>
      <c r="D76" s="20" t="s">
        <v>49</v>
      </c>
      <c r="E76" s="37" t="s">
        <v>32</v>
      </c>
      <c r="F76" s="51" t="n">
        <v>1.5</v>
      </c>
      <c r="G76" s="13"/>
      <c r="H76" s="52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13"/>
      <c r="AR76" s="33"/>
    </row>
    <row r="77" customFormat="false" ht="15" hidden="false" customHeight="false" outlineLevel="0" collapsed="false">
      <c r="B77" s="41"/>
      <c r="C77" s="43" t="n">
        <f aca="false">+C76+1</f>
        <v>40</v>
      </c>
      <c r="D77" s="20" t="s">
        <v>50</v>
      </c>
      <c r="E77" s="37" t="s">
        <v>32</v>
      </c>
      <c r="F77" s="39"/>
      <c r="G77" s="39"/>
      <c r="H77" s="54" t="n">
        <f aca="false">+(H22-H35)*$F$76</f>
        <v>0</v>
      </c>
      <c r="I77" s="54" t="n">
        <f aca="false">+(I22-I35)*$F$76</f>
        <v>0</v>
      </c>
      <c r="J77" s="54" t="n">
        <f aca="false">+(J22-J35)*$F$76</f>
        <v>0</v>
      </c>
      <c r="K77" s="54" t="n">
        <f aca="false">+(K22-K35)*$F$76</f>
        <v>0</v>
      </c>
      <c r="L77" s="54" t="n">
        <f aca="false">+(L22-L35)*$F$76</f>
        <v>0</v>
      </c>
      <c r="M77" s="54" t="n">
        <f aca="false">+(M22-M35)*$F$76</f>
        <v>0</v>
      </c>
      <c r="N77" s="54" t="n">
        <f aca="false">+(N22-N35)*$F$76</f>
        <v>0</v>
      </c>
      <c r="O77" s="54" t="n">
        <f aca="false">+(O22-O35)*$F$76</f>
        <v>0</v>
      </c>
      <c r="P77" s="54" t="n">
        <f aca="false">+(P22-P35)*$F$76</f>
        <v>0</v>
      </c>
      <c r="Q77" s="54" t="n">
        <f aca="false">+(Q22-Q35)*$F$76</f>
        <v>0</v>
      </c>
      <c r="R77" s="54" t="n">
        <f aca="false">+(R22-R35)*$F$76</f>
        <v>0</v>
      </c>
      <c r="S77" s="54" t="n">
        <f aca="false">+(S22-S35)*$F$76</f>
        <v>0</v>
      </c>
      <c r="T77" s="54" t="n">
        <f aca="false">+(T22-T35)*$F$76</f>
        <v>0</v>
      </c>
      <c r="U77" s="54" t="n">
        <f aca="false">+(U22-U35)*$F$76</f>
        <v>0</v>
      </c>
      <c r="V77" s="54" t="n">
        <f aca="false">+(V22-V35)*$F$76</f>
        <v>0</v>
      </c>
      <c r="W77" s="54" t="n">
        <f aca="false">+(W22-W35)*$F$76</f>
        <v>0</v>
      </c>
      <c r="X77" s="54" t="n">
        <f aca="false">+(X22-X35)*$F$76</f>
        <v>0</v>
      </c>
      <c r="Y77" s="54" t="n">
        <f aca="false">+(Y22-Y35)*$F$76</f>
        <v>0</v>
      </c>
      <c r="Z77" s="54" t="n">
        <f aca="false">+(Z22-Z35)*$F$76</f>
        <v>0</v>
      </c>
      <c r="AA77" s="54" t="n">
        <f aca="false">+(AA22-AA35)*$F$76</f>
        <v>0</v>
      </c>
      <c r="AB77" s="54" t="n">
        <f aca="false">+(AB22-AB35)*$F$76</f>
        <v>0</v>
      </c>
      <c r="AC77" s="54" t="n">
        <f aca="false">+(AC22-AC35)*$F$76</f>
        <v>0</v>
      </c>
      <c r="AD77" s="54" t="n">
        <f aca="false">+(AD22-AD35)*$F$76</f>
        <v>0</v>
      </c>
      <c r="AE77" s="54" t="n">
        <f aca="false">+(AE22-AE35)*$F$76</f>
        <v>0</v>
      </c>
      <c r="AF77" s="54" t="n">
        <f aca="false">+(AF22-AF35)*$F$76</f>
        <v>0</v>
      </c>
      <c r="AG77" s="54" t="n">
        <f aca="false">+(AG22-AG35)*$F$76</f>
        <v>0</v>
      </c>
      <c r="AH77" s="54" t="n">
        <f aca="false">+(AH22-AH35)*$F$76</f>
        <v>0</v>
      </c>
      <c r="AI77" s="54" t="n">
        <f aca="false">+(AI22-AI35)*$F$76</f>
        <v>0</v>
      </c>
      <c r="AJ77" s="54" t="n">
        <f aca="false">+(AJ22-AJ35)*$F$76</f>
        <v>0</v>
      </c>
      <c r="AK77" s="54" t="n">
        <f aca="false">+(AK22-AK35)*$F$76</f>
        <v>0</v>
      </c>
      <c r="AL77" s="54" t="n">
        <f aca="false">+(AL22-AL35)*$F$76</f>
        <v>284368.225862972</v>
      </c>
      <c r="AM77" s="54" t="n">
        <f aca="false">+(AM22-AM35)*$F$76</f>
        <v>284368.225862972</v>
      </c>
      <c r="AN77" s="54" t="n">
        <f aca="false">+(AN22-AN35)*$F$76</f>
        <v>284368.225862972</v>
      </c>
      <c r="AO77" s="54" t="n">
        <f aca="false">+(AO22-AO35)*$F$76</f>
        <v>0</v>
      </c>
      <c r="AP77" s="54" t="n">
        <f aca="false">+(AP22-AP35)*$F$76</f>
        <v>0</v>
      </c>
      <c r="AQ77" s="13"/>
      <c r="AR77" s="33"/>
    </row>
    <row r="78" customFormat="false" ht="15" hidden="false" customHeight="false" outlineLevel="0" collapsed="false">
      <c r="B78" s="41"/>
      <c r="C78" s="13"/>
      <c r="D78" s="13"/>
      <c r="E78" s="24"/>
      <c r="F78" s="39"/>
      <c r="G78" s="39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13"/>
      <c r="AR78" s="33"/>
    </row>
    <row r="79" customFormat="false" ht="15.75" hidden="false" customHeight="false" outlineLevel="0" collapsed="false">
      <c r="B79" s="41"/>
      <c r="D79" s="44" t="s">
        <v>51</v>
      </c>
      <c r="E79" s="34"/>
      <c r="F79" s="13"/>
      <c r="G79" s="13"/>
      <c r="H79" s="45" t="n">
        <f aca="false">+F$11</f>
        <v>2012</v>
      </c>
      <c r="I79" s="45" t="n">
        <f aca="false">+H79+1</f>
        <v>2013</v>
      </c>
      <c r="J79" s="45" t="n">
        <f aca="false">+I79+1</f>
        <v>2014</v>
      </c>
      <c r="K79" s="45" t="n">
        <f aca="false">+J79+1</f>
        <v>2015</v>
      </c>
      <c r="L79" s="45" t="n">
        <f aca="false">+K79+1</f>
        <v>2016</v>
      </c>
      <c r="M79" s="45" t="n">
        <f aca="false">+L79+1</f>
        <v>2017</v>
      </c>
      <c r="N79" s="45" t="n">
        <f aca="false">+M79+1</f>
        <v>2018</v>
      </c>
      <c r="O79" s="45" t="n">
        <f aca="false">+N79+1</f>
        <v>2019</v>
      </c>
      <c r="P79" s="45" t="n">
        <f aca="false">+O79+1</f>
        <v>2020</v>
      </c>
      <c r="Q79" s="45" t="n">
        <f aca="false">+P79+1</f>
        <v>2021</v>
      </c>
      <c r="R79" s="45" t="n">
        <f aca="false">+Q79+1</f>
        <v>2022</v>
      </c>
      <c r="S79" s="45" t="n">
        <f aca="false">+R79+1</f>
        <v>2023</v>
      </c>
      <c r="T79" s="45" t="n">
        <f aca="false">+S79+1</f>
        <v>2024</v>
      </c>
      <c r="U79" s="45" t="n">
        <f aca="false">+T79+1</f>
        <v>2025</v>
      </c>
      <c r="V79" s="45" t="n">
        <f aca="false">+U79+1</f>
        <v>2026</v>
      </c>
      <c r="W79" s="45" t="n">
        <f aca="false">+V79+1</f>
        <v>2027</v>
      </c>
      <c r="X79" s="45" t="n">
        <f aca="false">+W79+1</f>
        <v>2028</v>
      </c>
      <c r="Y79" s="45" t="n">
        <f aca="false">+X79+1</f>
        <v>2029</v>
      </c>
      <c r="Z79" s="45" t="n">
        <f aca="false">+Y79+1</f>
        <v>2030</v>
      </c>
      <c r="AA79" s="45" t="n">
        <f aca="false">+Z79+1</f>
        <v>2031</v>
      </c>
      <c r="AB79" s="45" t="n">
        <f aca="false">+AA79+1</f>
        <v>2032</v>
      </c>
      <c r="AC79" s="45" t="n">
        <f aca="false">+AB79+1</f>
        <v>2033</v>
      </c>
      <c r="AD79" s="45" t="n">
        <f aca="false">+AC79+1</f>
        <v>2034</v>
      </c>
      <c r="AE79" s="45" t="n">
        <f aca="false">+AD79+1</f>
        <v>2035</v>
      </c>
      <c r="AF79" s="45" t="n">
        <f aca="false">+AE79+1</f>
        <v>2036</v>
      </c>
      <c r="AG79" s="45" t="n">
        <f aca="false">+AF79+1</f>
        <v>2037</v>
      </c>
      <c r="AH79" s="45" t="n">
        <f aca="false">+AG79+1</f>
        <v>2038</v>
      </c>
      <c r="AI79" s="45" t="n">
        <f aca="false">+AH79+1</f>
        <v>2039</v>
      </c>
      <c r="AJ79" s="45" t="n">
        <f aca="false">+AI79+1</f>
        <v>2040</v>
      </c>
      <c r="AK79" s="45" t="n">
        <f aca="false">+AJ79+1</f>
        <v>2041</v>
      </c>
      <c r="AL79" s="45" t="n">
        <f aca="false">+AK79+1</f>
        <v>2042</v>
      </c>
      <c r="AM79" s="45" t="n">
        <f aca="false">+AL79+1</f>
        <v>2043</v>
      </c>
      <c r="AN79" s="45" t="n">
        <f aca="false">+AM79+1</f>
        <v>2044</v>
      </c>
      <c r="AO79" s="45" t="n">
        <f aca="false">+AN79+1</f>
        <v>2045</v>
      </c>
      <c r="AP79" s="45" t="n">
        <f aca="false">+AO79+1</f>
        <v>2046</v>
      </c>
      <c r="AQ79" s="13"/>
      <c r="AR79" s="33"/>
    </row>
    <row r="80" customFormat="false" ht="15.75" hidden="false" customHeight="false" outlineLevel="0" collapsed="false">
      <c r="B80" s="41"/>
      <c r="C80" s="43" t="n">
        <f aca="false">+C77+1</f>
        <v>41</v>
      </c>
      <c r="D80" s="20" t="s">
        <v>52</v>
      </c>
      <c r="E80" s="37" t="s">
        <v>43</v>
      </c>
      <c r="F80" s="64" t="n">
        <v>7</v>
      </c>
      <c r="G80" s="13"/>
      <c r="H80" s="57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13"/>
      <c r="AR80" s="33"/>
    </row>
    <row r="81" customFormat="false" ht="15.75" hidden="false" customHeight="false" outlineLevel="0" collapsed="false">
      <c r="B81" s="41"/>
      <c r="C81" s="43" t="n">
        <f aca="false">+C80+1</f>
        <v>42</v>
      </c>
      <c r="D81" s="20" t="s">
        <v>44</v>
      </c>
      <c r="E81" s="37" t="s">
        <v>32</v>
      </c>
      <c r="F81" s="59" t="n">
        <v>2800</v>
      </c>
      <c r="G81" s="13"/>
      <c r="H81" s="60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13"/>
      <c r="AR81" s="33"/>
    </row>
    <row r="82" customFormat="false" ht="15.75" hidden="false" customHeight="false" outlineLevel="0" collapsed="false">
      <c r="B82" s="41"/>
      <c r="C82" s="43" t="n">
        <f aca="false">+C81+1</f>
        <v>43</v>
      </c>
      <c r="D82" s="20" t="s">
        <v>45</v>
      </c>
      <c r="E82" s="37" t="s">
        <v>46</v>
      </c>
      <c r="F82" s="61" t="n">
        <v>0.05</v>
      </c>
      <c r="G82" s="13"/>
      <c r="H82" s="62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13"/>
      <c r="AR82" s="33"/>
    </row>
    <row r="83" customFormat="false" ht="15" hidden="false" customHeight="false" outlineLevel="0" collapsed="false">
      <c r="B83" s="41"/>
      <c r="C83" s="43" t="n">
        <f aca="false">+C82+1</f>
        <v>44</v>
      </c>
      <c r="D83" s="20" t="s">
        <v>53</v>
      </c>
      <c r="E83" s="37" t="s">
        <v>32</v>
      </c>
      <c r="F83" s="39"/>
      <c r="G83" s="39"/>
      <c r="H83" s="54" t="n">
        <f aca="false">IF($F$80&lt;&gt;0,IF(H79=$F$11+$F$12,(95+$F$80*5.5)*$F$82*$F$81,0),0)</f>
        <v>0</v>
      </c>
      <c r="I83" s="54" t="n">
        <f aca="false">IF($F$80&lt;&gt;0,IF(I79=$F$11+$F$12,(95+$F$80*5.5)*$F$82*$F$81,0),0)</f>
        <v>0</v>
      </c>
      <c r="J83" s="54" t="n">
        <f aca="false">IF($F$80&lt;&gt;0,IF(J79=$F$11+$F$12,(95+$F$80*5.5)*$F$82*$F$81,0),0)</f>
        <v>0</v>
      </c>
      <c r="K83" s="54" t="n">
        <f aca="false">IF($F$80&lt;&gt;0,IF(K79=$F$11+$F$12,(95+$F$80*5.5)*$F$82*$F$81,0),0)</f>
        <v>18690</v>
      </c>
      <c r="L83" s="54" t="n">
        <f aca="false">IF($F$80&lt;&gt;0,IF(L79=$F$11+$F$12,(95+$F$80*5.5)*$F$82*$F$81,0),0)</f>
        <v>0</v>
      </c>
      <c r="M83" s="54" t="n">
        <f aca="false">IF($F$80&lt;&gt;0,IF(M79=$F$11+$F$12,(95+$F$80*5.5)*$F$82*$F$81,0),0)</f>
        <v>0</v>
      </c>
      <c r="N83" s="54" t="n">
        <f aca="false">IF($F$80&lt;&gt;0,IF(N79=$F$11+$F$12,(95+$F$80*5.5)*$F$82*$F$81,0),0)</f>
        <v>0</v>
      </c>
      <c r="O83" s="54" t="n">
        <f aca="false">IF($F$80&lt;&gt;0,IF(O79=$F$11+$F$12,(95+$F$80*5.5)*$F$82*$F$81,0),0)</f>
        <v>0</v>
      </c>
      <c r="P83" s="54" t="n">
        <f aca="false">IF($F$80&lt;&gt;0,IF(P79=$F$11+$F$12,(95+$F$80*5.5)*$F$82*$F$81,0),0)</f>
        <v>0</v>
      </c>
      <c r="Q83" s="54" t="n">
        <f aca="false">IF($F$80&lt;&gt;0,IF(Q79=$F$11+$F$12,(95+$F$80*5.5)*$F$82*$F$81,0),0)</f>
        <v>0</v>
      </c>
      <c r="R83" s="54" t="n">
        <f aca="false">IF($F$80&lt;&gt;0,IF(R79=$F$11+$F$12,(95+$F$80*5.5)*$F$82*$F$81,0),0)</f>
        <v>0</v>
      </c>
      <c r="S83" s="54" t="n">
        <f aca="false">IF($F$80&lt;&gt;0,IF(S79=$F$11+$F$12,(95+$F$80*5.5)*$F$82*$F$81,0),0)</f>
        <v>0</v>
      </c>
      <c r="T83" s="54" t="n">
        <f aca="false">IF($F$80&lt;&gt;0,IF(T79=$F$11+$F$12,(95+$F$80*5.5)*$F$82*$F$81,0),0)</f>
        <v>0</v>
      </c>
      <c r="U83" s="54" t="n">
        <f aca="false">IF($F$80&lt;&gt;0,IF(U79=$F$11+$F$12,(95+$F$80*5.5)*$F$82*$F$81,0),0)</f>
        <v>0</v>
      </c>
      <c r="V83" s="54" t="n">
        <f aca="false">IF($F$80&lt;&gt;0,IF(V79=$F$11+$F$12,(95+$F$80*5.5)*$F$82*$F$81,0),0)</f>
        <v>0</v>
      </c>
      <c r="W83" s="54" t="n">
        <f aca="false">IF($F$80&lt;&gt;0,IF(W79=$F$11+$F$12,(95+$F$80*5.5)*$F$82*$F$81,0),0)</f>
        <v>0</v>
      </c>
      <c r="X83" s="54" t="n">
        <f aca="false">IF($F$80&lt;&gt;0,IF(X79=$F$11+$F$12,(95+$F$80*5.5)*$F$82*$F$81,0),0)</f>
        <v>0</v>
      </c>
      <c r="Y83" s="54" t="n">
        <f aca="false">IF($F$80&lt;&gt;0,IF(Y79=$F$11+$F$12,(95+$F$80*5.5)*$F$82*$F$81,0),0)</f>
        <v>0</v>
      </c>
      <c r="Z83" s="54" t="n">
        <f aca="false">IF($F$80&lt;&gt;0,IF(Z79=$F$11+$F$12,(95+$F$80*5.5)*$F$82*$F$81,0),0)</f>
        <v>0</v>
      </c>
      <c r="AA83" s="54" t="n">
        <f aca="false">IF($F$80&lt;&gt;0,IF(AA79=$F$11+$F$12,(95+$F$80*5.5)*$F$82*$F$81,0),0)</f>
        <v>0</v>
      </c>
      <c r="AB83" s="54" t="n">
        <f aca="false">IF($F$80&lt;&gt;0,IF(AB79=$F$11+$F$12,(95+$F$80*5.5)*$F$82*$F$81,0),0)</f>
        <v>0</v>
      </c>
      <c r="AC83" s="54" t="n">
        <f aca="false">IF($F$80&lt;&gt;0,IF(AC79=$F$11+$F$12,(95+$F$80*5.5)*$F$82*$F$81,0),0)</f>
        <v>0</v>
      </c>
      <c r="AD83" s="54" t="n">
        <f aca="false">IF($F$80&lt;&gt;0,IF(AD79=$F$11+$F$12,(95+$F$80*5.5)*$F$82*$F$81,0),0)</f>
        <v>0</v>
      </c>
      <c r="AE83" s="54" t="n">
        <f aca="false">IF($F$80&lt;&gt;0,IF(AE79=$F$11+$F$12,(95+$F$80*5.5)*$F$82*$F$81,0),0)</f>
        <v>0</v>
      </c>
      <c r="AF83" s="54" t="n">
        <f aca="false">IF($F$80&lt;&gt;0,IF(AF79=$F$11+$F$12,(95+$F$80*5.5)*$F$82*$F$81,0),0)</f>
        <v>0</v>
      </c>
      <c r="AG83" s="54" t="n">
        <f aca="false">IF($F$80&lt;&gt;0,IF(AG79=$F$11+$F$12,(95+$F$80*5.5)*$F$82*$F$81,0),0)</f>
        <v>0</v>
      </c>
      <c r="AH83" s="54" t="n">
        <f aca="false">IF($F$80&lt;&gt;0,IF(AH79=$F$11+$F$12,(95+$F$80*5.5)*$F$82*$F$81,0),0)</f>
        <v>0</v>
      </c>
      <c r="AI83" s="54" t="n">
        <f aca="false">IF($F$80&lt;&gt;0,IF(AI79=$F$11+$F$12,(95+$F$80*5.5)*$F$82*$F$81,0),0)</f>
        <v>0</v>
      </c>
      <c r="AJ83" s="54" t="n">
        <f aca="false">IF($F$80&lt;&gt;0,IF(AJ79=$F$11+$F$12,(95+$F$80*5.5)*$F$82*$F$81,0),0)</f>
        <v>0</v>
      </c>
      <c r="AK83" s="54" t="n">
        <f aca="false">IF($F$80&lt;&gt;0,IF(AK79=$F$11+$F$12,(95+$F$80*5.5)*$F$82*$F$81,0),0)</f>
        <v>0</v>
      </c>
      <c r="AL83" s="54" t="n">
        <f aca="false">IF($F$80&lt;&gt;0,IF(AL79=$F$11+$F$12,(95+$F$80*5.5)*$F$82*$F$81,0),0)</f>
        <v>0</v>
      </c>
      <c r="AM83" s="54" t="n">
        <f aca="false">IF($F$80&lt;&gt;0,IF(AM79=$F$11+$F$12,(95+$F$80*5.5)*$F$82*$F$81,0),0)</f>
        <v>0</v>
      </c>
      <c r="AN83" s="54" t="n">
        <f aca="false">IF($F$80&lt;&gt;0,IF(AN79=$F$11+$F$12,(95+$F$80*5.5)*$F$82*$F$81,0),0)</f>
        <v>0</v>
      </c>
      <c r="AO83" s="54" t="n">
        <f aca="false">IF($F$80&lt;&gt;0,IF(AO79=$F$11+$F$12,(95+$F$80*5.5)*$F$82*$F$81,0),0)</f>
        <v>0</v>
      </c>
      <c r="AP83" s="54" t="n">
        <f aca="false">IF($F$80&lt;&gt;0,IF(AP79=$F$11+$F$12,(95+$F$80*5.5)*$F$82*$F$81,0),0)</f>
        <v>0</v>
      </c>
      <c r="AQ83" s="13"/>
      <c r="AR83" s="33"/>
    </row>
    <row r="84" customFormat="false" ht="15" hidden="false" customHeight="false" outlineLevel="0" collapsed="false">
      <c r="B84" s="41"/>
      <c r="H84" s="65"/>
      <c r="AQ84" s="13"/>
      <c r="AR84" s="33"/>
    </row>
    <row r="85" customFormat="false" ht="15.75" hidden="false" customHeight="false" outlineLevel="0" collapsed="false">
      <c r="B85" s="41"/>
      <c r="C85" s="43" t="n">
        <f aca="false">+C83+1</f>
        <v>45</v>
      </c>
      <c r="D85" s="55" t="s">
        <v>54</v>
      </c>
      <c r="E85" s="37" t="s">
        <v>32</v>
      </c>
      <c r="F85" s="39"/>
      <c r="G85" s="39"/>
      <c r="H85" s="56" t="n">
        <f aca="false">+H73+H77-H83</f>
        <v>0</v>
      </c>
      <c r="I85" s="56" t="n">
        <f aca="false">+I73+I77-I83</f>
        <v>0</v>
      </c>
      <c r="J85" s="56" t="n">
        <f aca="false">+J73+J77-J83</f>
        <v>0</v>
      </c>
      <c r="K85" s="56" t="n">
        <f aca="false">+K73+K77-K83</f>
        <v>-18690</v>
      </c>
      <c r="L85" s="56" t="n">
        <f aca="false">+L73+L77-L83</f>
        <v>0</v>
      </c>
      <c r="M85" s="56" t="n">
        <f aca="false">+M73+M77-M83</f>
        <v>0</v>
      </c>
      <c r="N85" s="56" t="n">
        <f aca="false">+N73+N77-N83</f>
        <v>0</v>
      </c>
      <c r="O85" s="56" t="n">
        <f aca="false">+O73+O77-O83</f>
        <v>0</v>
      </c>
      <c r="P85" s="56" t="n">
        <f aca="false">+P73+P77-P83</f>
        <v>0</v>
      </c>
      <c r="Q85" s="56" t="n">
        <f aca="false">+Q73+Q77-Q83</f>
        <v>0</v>
      </c>
      <c r="R85" s="56" t="n">
        <f aca="false">+R73+R77-R83</f>
        <v>0</v>
      </c>
      <c r="S85" s="56" t="n">
        <f aca="false">+S73+S77-S83</f>
        <v>0</v>
      </c>
      <c r="T85" s="56" t="n">
        <f aca="false">+T73+T77-T83</f>
        <v>0</v>
      </c>
      <c r="U85" s="56" t="n">
        <f aca="false">+U73+U77-U83</f>
        <v>0</v>
      </c>
      <c r="V85" s="56" t="n">
        <f aca="false">+V73+V77-V83</f>
        <v>0</v>
      </c>
      <c r="W85" s="56" t="n">
        <f aca="false">+W73+W77-W83</f>
        <v>0</v>
      </c>
      <c r="X85" s="56" t="n">
        <f aca="false">+X73+X77-X83</f>
        <v>0</v>
      </c>
      <c r="Y85" s="56" t="n">
        <f aca="false">+Y73+Y77-Y83</f>
        <v>0</v>
      </c>
      <c r="Z85" s="56" t="n">
        <f aca="false">+Z73+Z77-Z83</f>
        <v>0</v>
      </c>
      <c r="AA85" s="56" t="n">
        <f aca="false">+AA73+AA77-AA83</f>
        <v>0</v>
      </c>
      <c r="AB85" s="56" t="n">
        <f aca="false">+AB73+AB77-AB83</f>
        <v>0</v>
      </c>
      <c r="AC85" s="56" t="n">
        <f aca="false">+AC73+AC77-AC83</f>
        <v>0</v>
      </c>
      <c r="AD85" s="56" t="n">
        <f aca="false">+AD73+AD77-AD83</f>
        <v>0</v>
      </c>
      <c r="AE85" s="56" t="n">
        <f aca="false">+AE73+AE77-AE83</f>
        <v>0</v>
      </c>
      <c r="AF85" s="56" t="n">
        <f aca="false">+AF73+AF77-AF83</f>
        <v>0</v>
      </c>
      <c r="AG85" s="56" t="n">
        <f aca="false">+AG73+AG77-AG83</f>
        <v>0</v>
      </c>
      <c r="AH85" s="56" t="n">
        <f aca="false">+AH73+AH77-AH83</f>
        <v>0</v>
      </c>
      <c r="AI85" s="56" t="n">
        <f aca="false">+AI73+AI77-AI83</f>
        <v>0</v>
      </c>
      <c r="AJ85" s="56" t="n">
        <f aca="false">+AJ73+AJ77-AJ83</f>
        <v>0</v>
      </c>
      <c r="AK85" s="56" t="n">
        <f aca="false">+AK73+AK77-AK83</f>
        <v>0</v>
      </c>
      <c r="AL85" s="56" t="n">
        <f aca="false">+AL73+AL77-AL83</f>
        <v>284368.225862972</v>
      </c>
      <c r="AM85" s="56" t="n">
        <f aca="false">+AM73+AM77-AM83</f>
        <v>284368.225862972</v>
      </c>
      <c r="AN85" s="56" t="n">
        <f aca="false">+AN73+AN77-AN83</f>
        <v>284368.225862972</v>
      </c>
      <c r="AO85" s="56" t="n">
        <f aca="false">+AO73+AO77-AO83</f>
        <v>0</v>
      </c>
      <c r="AP85" s="56" t="n">
        <f aca="false">+AP73+AP77-AP83</f>
        <v>0</v>
      </c>
      <c r="AQ85" s="13"/>
      <c r="AR85" s="33"/>
    </row>
    <row r="86" customFormat="false" ht="15" hidden="false" customHeight="false" outlineLevel="0" collapsed="false">
      <c r="B86" s="41"/>
      <c r="AQ86" s="13"/>
      <c r="AR86" s="33"/>
    </row>
    <row r="87" customFormat="false" ht="15.75" hidden="false" customHeight="false" outlineLevel="0" collapsed="false">
      <c r="B87" s="25"/>
      <c r="C87" s="26"/>
      <c r="D87" s="26"/>
      <c r="E87" s="27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</row>
    <row r="88" customFormat="false" ht="15.75" hidden="false" customHeight="false" outlineLevel="0" collapsed="false">
      <c r="B88" s="28"/>
      <c r="C88" s="28"/>
      <c r="D88" s="29" t="s">
        <v>55</v>
      </c>
      <c r="E88" s="30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R88" s="32"/>
    </row>
    <row r="89" customFormat="false" ht="15" hidden="false" customHeight="false" outlineLevel="0" collapsed="false">
      <c r="B89" s="41"/>
      <c r="C89" s="13"/>
      <c r="D89" s="23"/>
      <c r="E89" s="34"/>
      <c r="F89" s="13"/>
      <c r="G89" s="13"/>
      <c r="H89" s="13"/>
      <c r="I89" s="42"/>
      <c r="J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33"/>
    </row>
    <row r="90" customFormat="false" ht="15.75" hidden="false" customHeight="false" outlineLevel="0" collapsed="false">
      <c r="B90" s="41"/>
      <c r="D90" s="44" t="s">
        <v>56</v>
      </c>
      <c r="H90" s="45" t="n">
        <f aca="false">+F$11</f>
        <v>2012</v>
      </c>
      <c r="I90" s="45" t="n">
        <f aca="false">+H90+1</f>
        <v>2013</v>
      </c>
      <c r="J90" s="45" t="n">
        <f aca="false">+I90+1</f>
        <v>2014</v>
      </c>
      <c r="K90" s="45" t="n">
        <f aca="false">+J90+1</f>
        <v>2015</v>
      </c>
      <c r="L90" s="45" t="n">
        <f aca="false">+K90+1</f>
        <v>2016</v>
      </c>
      <c r="M90" s="45" t="n">
        <f aca="false">+L90+1</f>
        <v>2017</v>
      </c>
      <c r="N90" s="45" t="n">
        <f aca="false">+M90+1</f>
        <v>2018</v>
      </c>
      <c r="O90" s="45" t="n">
        <f aca="false">+N90+1</f>
        <v>2019</v>
      </c>
      <c r="P90" s="45" t="n">
        <f aca="false">+O90+1</f>
        <v>2020</v>
      </c>
      <c r="Q90" s="45" t="n">
        <f aca="false">+P90+1</f>
        <v>2021</v>
      </c>
      <c r="R90" s="45" t="n">
        <f aca="false">+Q90+1</f>
        <v>2022</v>
      </c>
      <c r="S90" s="45" t="n">
        <f aca="false">+R90+1</f>
        <v>2023</v>
      </c>
      <c r="T90" s="45" t="n">
        <f aca="false">+S90+1</f>
        <v>2024</v>
      </c>
      <c r="U90" s="45" t="n">
        <f aca="false">+T90+1</f>
        <v>2025</v>
      </c>
      <c r="V90" s="45" t="n">
        <f aca="false">+U90+1</f>
        <v>2026</v>
      </c>
      <c r="W90" s="45" t="n">
        <f aca="false">+V90+1</f>
        <v>2027</v>
      </c>
      <c r="X90" s="45" t="n">
        <f aca="false">+W90+1</f>
        <v>2028</v>
      </c>
      <c r="Y90" s="45" t="n">
        <f aca="false">+X90+1</f>
        <v>2029</v>
      </c>
      <c r="Z90" s="45" t="n">
        <f aca="false">+Y90+1</f>
        <v>2030</v>
      </c>
      <c r="AA90" s="45" t="n">
        <f aca="false">+Z90+1</f>
        <v>2031</v>
      </c>
      <c r="AB90" s="45" t="n">
        <f aca="false">+AA90+1</f>
        <v>2032</v>
      </c>
      <c r="AC90" s="45" t="n">
        <f aca="false">+AB90+1</f>
        <v>2033</v>
      </c>
      <c r="AD90" s="45" t="n">
        <f aca="false">+AC90+1</f>
        <v>2034</v>
      </c>
      <c r="AE90" s="45" t="n">
        <f aca="false">+AD90+1</f>
        <v>2035</v>
      </c>
      <c r="AF90" s="45" t="n">
        <f aca="false">+AE90+1</f>
        <v>2036</v>
      </c>
      <c r="AG90" s="45" t="n">
        <f aca="false">+AF90+1</f>
        <v>2037</v>
      </c>
      <c r="AH90" s="45" t="n">
        <f aca="false">+AG90+1</f>
        <v>2038</v>
      </c>
      <c r="AI90" s="45" t="n">
        <f aca="false">+AH90+1</f>
        <v>2039</v>
      </c>
      <c r="AJ90" s="45" t="n">
        <f aca="false">+AI90+1</f>
        <v>2040</v>
      </c>
      <c r="AK90" s="45" t="n">
        <f aca="false">+AJ90+1</f>
        <v>2041</v>
      </c>
      <c r="AL90" s="45" t="n">
        <f aca="false">+AK90+1</f>
        <v>2042</v>
      </c>
      <c r="AM90" s="45" t="n">
        <f aca="false">+AL90+1</f>
        <v>2043</v>
      </c>
      <c r="AN90" s="45" t="n">
        <f aca="false">+AM90+1</f>
        <v>2044</v>
      </c>
      <c r="AO90" s="45" t="n">
        <f aca="false">+AN90+1</f>
        <v>2045</v>
      </c>
      <c r="AP90" s="45" t="n">
        <f aca="false">+AO90+1</f>
        <v>2046</v>
      </c>
      <c r="AQ90" s="13"/>
      <c r="AR90" s="33"/>
    </row>
    <row r="91" customFormat="false" ht="15" hidden="false" customHeight="false" outlineLevel="0" collapsed="false">
      <c r="B91" s="41"/>
      <c r="C91" s="43" t="n">
        <f aca="false">+C85+1</f>
        <v>46</v>
      </c>
      <c r="D91" s="20" t="s">
        <v>17</v>
      </c>
      <c r="E91" s="47" t="s">
        <v>57</v>
      </c>
      <c r="F91" s="38" t="n">
        <v>833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13"/>
      <c r="AR91" s="33"/>
    </row>
    <row r="92" customFormat="false" ht="15" hidden="false" customHeight="false" outlineLevel="0" collapsed="false">
      <c r="B92" s="41"/>
      <c r="C92" s="43" t="n">
        <f aca="false">+C91+1</f>
        <v>47</v>
      </c>
      <c r="D92" s="20" t="s">
        <v>18</v>
      </c>
      <c r="E92" s="47" t="s">
        <v>57</v>
      </c>
      <c r="F92" s="38" t="n">
        <v>250</v>
      </c>
      <c r="H92" s="68"/>
      <c r="AQ92" s="13"/>
      <c r="AR92" s="33"/>
    </row>
    <row r="93" customFormat="false" ht="15" hidden="false" customHeight="false" outlineLevel="0" collapsed="false">
      <c r="B93" s="41"/>
      <c r="C93" s="43" t="n">
        <f aca="false">+C92+1</f>
        <v>48</v>
      </c>
      <c r="D93" s="20" t="s">
        <v>19</v>
      </c>
      <c r="E93" s="47" t="s">
        <v>57</v>
      </c>
      <c r="F93" s="38" t="n">
        <v>181</v>
      </c>
      <c r="H93" s="68"/>
      <c r="AQ93" s="13"/>
      <c r="AR93" s="33"/>
    </row>
    <row r="94" customFormat="false" ht="15" hidden="false" customHeight="false" outlineLevel="0" collapsed="false">
      <c r="B94" s="41"/>
      <c r="C94" s="43" t="n">
        <f aca="false">+C93+1</f>
        <v>49</v>
      </c>
      <c r="D94" s="20" t="s">
        <v>20</v>
      </c>
      <c r="E94" s="47" t="s">
        <v>57</v>
      </c>
      <c r="F94" s="38" t="n">
        <v>236</v>
      </c>
      <c r="H94" s="68"/>
      <c r="AQ94" s="13"/>
      <c r="AR94" s="33"/>
    </row>
    <row r="95" customFormat="false" ht="15" hidden="false" customHeight="false" outlineLevel="0" collapsed="false">
      <c r="B95" s="41"/>
      <c r="C95" s="43" t="n">
        <f aca="false">+C94+1</f>
        <v>50</v>
      </c>
      <c r="D95" s="20" t="s">
        <v>21</v>
      </c>
      <c r="E95" s="47" t="s">
        <v>57</v>
      </c>
      <c r="F95" s="38" t="n">
        <v>26</v>
      </c>
      <c r="H95" s="68"/>
      <c r="AQ95" s="13"/>
      <c r="AR95" s="33"/>
    </row>
    <row r="96" customFormat="false" ht="15" hidden="false" customHeight="false" outlineLevel="0" collapsed="false">
      <c r="B96" s="41"/>
      <c r="C96" s="43" t="n">
        <f aca="false">+C95+1</f>
        <v>51</v>
      </c>
      <c r="D96" s="20" t="s">
        <v>22</v>
      </c>
      <c r="E96" s="47" t="s">
        <v>57</v>
      </c>
      <c r="F96" s="38" t="n">
        <v>8</v>
      </c>
      <c r="H96" s="68"/>
      <c r="AQ96" s="13"/>
      <c r="AR96" s="33"/>
    </row>
    <row r="97" customFormat="false" ht="15" hidden="false" customHeight="false" outlineLevel="0" collapsed="false">
      <c r="B97" s="41"/>
      <c r="C97" s="43" t="n">
        <f aca="false">+C96+1</f>
        <v>52</v>
      </c>
      <c r="D97" s="20" t="s">
        <v>23</v>
      </c>
      <c r="E97" s="47" t="s">
        <v>57</v>
      </c>
      <c r="F97" s="38" t="n">
        <v>-1037</v>
      </c>
      <c r="H97" s="68"/>
      <c r="AQ97" s="13"/>
      <c r="AR97" s="33"/>
    </row>
    <row r="98" customFormat="false" ht="15" hidden="false" customHeight="false" outlineLevel="0" collapsed="false">
      <c r="B98" s="41"/>
      <c r="C98" s="43" t="n">
        <f aca="false">+C97+1</f>
        <v>53</v>
      </c>
      <c r="D98" s="20" t="s">
        <v>24</v>
      </c>
      <c r="E98" s="47" t="s">
        <v>57</v>
      </c>
      <c r="F98" s="38" t="n">
        <v>161</v>
      </c>
      <c r="H98" s="68"/>
      <c r="AQ98" s="13"/>
      <c r="AR98" s="33"/>
    </row>
    <row r="99" customFormat="false" ht="15" hidden="false" customHeight="false" outlineLevel="0" collapsed="false">
      <c r="B99" s="41"/>
      <c r="C99" s="43" t="n">
        <f aca="false">+C98+1</f>
        <v>54</v>
      </c>
      <c r="D99" s="20" t="s">
        <v>25</v>
      </c>
      <c r="E99" s="47" t="s">
        <v>57</v>
      </c>
      <c r="F99" s="38" t="n">
        <v>272</v>
      </c>
      <c r="H99" s="69"/>
      <c r="AQ99" s="13"/>
      <c r="AR99" s="33"/>
    </row>
    <row r="100" customFormat="false" ht="15" hidden="false" customHeight="false" outlineLevel="0" collapsed="false">
      <c r="B100" s="41"/>
      <c r="C100" s="43" t="n">
        <f aca="false">+C99+1</f>
        <v>55</v>
      </c>
      <c r="D100" s="20" t="s">
        <v>58</v>
      </c>
      <c r="E100" s="37" t="s">
        <v>59</v>
      </c>
      <c r="F100" s="39"/>
      <c r="G100" s="39"/>
      <c r="H100" s="54" t="n">
        <f aca="false">+(H22*$F91+H23*$F92+H24*$F93+H25*$F94+H26*$F95+H27*$F96+H28*$F97+H29*$F98+H30*$F99)/1000</f>
        <v>10162.6147417683</v>
      </c>
      <c r="I100" s="54" t="n">
        <f aca="false">+(I22*$F91+I23*$F92+I24*$F93+I25*$F94+I26*$F95+I27*$F96+I28*$F97+I29*$F98+I30*$F99)/1000</f>
        <v>10264.240889186</v>
      </c>
      <c r="J100" s="54" t="n">
        <f aca="false">+(J22*$F91+J23*$F92+J24*$F93+J25*$F94+J26*$F95+J27*$F96+J28*$F97+J29*$F98+J30*$F99)/1000</f>
        <v>10366.8832980778</v>
      </c>
      <c r="K100" s="54" t="n">
        <f aca="false">+(K22*$F91+K23*$F92+K24*$F93+K25*$F94+K26*$F95+K27*$F96+K28*$F97+K29*$F98+K30*$F99)/1000</f>
        <v>9226.84369707744</v>
      </c>
      <c r="L100" s="54" t="n">
        <f aca="false">+(L22*$F91+L23*$F92+L24*$F93+L25*$F94+L26*$F95+L27*$F96+L28*$F97+L29*$F98+L30*$F99)/1000</f>
        <v>8728.68328068859</v>
      </c>
      <c r="M100" s="54" t="n">
        <f aca="false">+(M22*$F91+M23*$F92+M24*$F93+M25*$F94+M26*$F95+M27*$F96+M28*$F97+M29*$F98+M30*$F99)/1000</f>
        <v>8705.0661265542</v>
      </c>
      <c r="N100" s="54" t="n">
        <f aca="false">+(N22*$F91+N23*$F92+N24*$F93+N25*$F94+N26*$F95+N27*$F96+N28*$F97+N29*$F98+N30*$F99)/1000</f>
        <v>8681.44897241982</v>
      </c>
      <c r="O100" s="54" t="n">
        <f aca="false">+(O22*$F91+O23*$F92+O24*$F93+O25*$F94+O26*$F95+O27*$F96+O28*$F97+O29*$F98+O30*$F99)/1000</f>
        <v>8657.83181828543</v>
      </c>
      <c r="P100" s="54" t="n">
        <f aca="false">+(P22*$F91+P23*$F92+P24*$F93+P25*$F94+P26*$F95+P27*$F96+P28*$F97+P29*$F98+P30*$F99)/1000</f>
        <v>8634.21466415105</v>
      </c>
      <c r="Q100" s="54" t="n">
        <f aca="false">+(Q22*$F91+Q23*$F92+Q24*$F93+Q25*$F94+Q26*$F95+Q27*$F96+Q28*$F97+Q29*$F98+Q30*$F99)/1000</f>
        <v>8610.59751001666</v>
      </c>
      <c r="R100" s="54" t="n">
        <f aca="false">+(R22*$F91+R23*$F92+R24*$F93+R25*$F94+R26*$F95+R27*$F96+R28*$F97+R29*$F98+R30*$F99)/1000</f>
        <v>8586.98035588228</v>
      </c>
      <c r="S100" s="54" t="n">
        <f aca="false">+(S22*$F91+S23*$F92+S24*$F93+S25*$F94+S26*$F95+S27*$F96+S28*$F97+S29*$F98+S30*$F99)/1000</f>
        <v>8563.36320174789</v>
      </c>
      <c r="T100" s="54" t="n">
        <f aca="false">+(T22*$F91+T23*$F92+T24*$F93+T25*$F94+T26*$F95+T27*$F96+T28*$F97+T29*$F98+T30*$F99)/1000</f>
        <v>8539.74604761351</v>
      </c>
      <c r="U100" s="54" t="n">
        <f aca="false">+(U22*$F91+U23*$F92+U24*$F93+U25*$F94+U26*$F95+U27*$F96+U28*$F97+U29*$F98+U30*$F99)/1000</f>
        <v>8516.12889347912</v>
      </c>
      <c r="V100" s="54" t="n">
        <f aca="false">+(V22*$F91+V23*$F92+V24*$F93+V25*$F94+V26*$F95+V27*$F96+V28*$F97+V29*$F98+V30*$F99)/1000</f>
        <v>8492.51173934473</v>
      </c>
      <c r="W100" s="54" t="n">
        <f aca="false">+(W22*$F91+W23*$F92+W24*$F93+W25*$F94+W26*$F95+W27*$F96+W28*$F97+W29*$F98+W30*$F99)/1000</f>
        <v>8468.89458521035</v>
      </c>
      <c r="X100" s="54" t="n">
        <f aca="false">+(X22*$F91+X23*$F92+X24*$F93+X25*$F94+X26*$F95+X27*$F96+X28*$F97+X29*$F98+X30*$F99)/1000</f>
        <v>8445.27743107597</v>
      </c>
      <c r="Y100" s="54" t="n">
        <f aca="false">+(Y22*$F91+Y23*$F92+Y24*$F93+Y25*$F94+Y26*$F95+Y27*$F96+Y28*$F97+Y29*$F98+Y30*$F99)/1000</f>
        <v>8421.66027694158</v>
      </c>
      <c r="Z100" s="54" t="n">
        <f aca="false">+(Z22*$F91+Z23*$F92+Z24*$F93+Z25*$F94+Z26*$F95+Z27*$F96+Z28*$F97+Z29*$F98+Z30*$F99)/1000</f>
        <v>8398.0431228072</v>
      </c>
      <c r="AA100" s="54" t="n">
        <f aca="false">+(AA22*$F91+AA23*$F92+AA24*$F93+AA25*$F94+AA26*$F95+AA27*$F96+AA28*$F97+AA29*$F98+AA30*$F99)/1000</f>
        <v>8374.42596867281</v>
      </c>
      <c r="AB100" s="54" t="n">
        <f aca="false">+(AB22*$F91+AB23*$F92+AB24*$F93+AB25*$F94+AB26*$F95+AB27*$F96+AB28*$F97+AB29*$F98+AB30*$F99)/1000</f>
        <v>8350.80881453842</v>
      </c>
      <c r="AC100" s="54" t="n">
        <f aca="false">+(AC22*$F91+AC23*$F92+AC24*$F93+AC25*$F94+AC26*$F95+AC27*$F96+AC28*$F97+AC29*$F98+AC30*$F99)/1000</f>
        <v>8327.19166040404</v>
      </c>
      <c r="AD100" s="54" t="n">
        <f aca="false">+(AD22*$F91+AD23*$F92+AD24*$F93+AD25*$F94+AD26*$F95+AD27*$F96+AD28*$F97+AD29*$F98+AD30*$F99)/1000</f>
        <v>8303.57450626966</v>
      </c>
      <c r="AE100" s="54" t="n">
        <f aca="false">+(AE22*$F91+AE23*$F92+AE24*$F93+AE25*$F94+AE26*$F95+AE27*$F96+AE28*$F97+AE29*$F98+AE30*$F99)/1000</f>
        <v>8279.95735213527</v>
      </c>
      <c r="AF100" s="54" t="n">
        <f aca="false">+(AF22*$F91+AF23*$F92+AF24*$F93+AF25*$F94+AF26*$F95+AF27*$F96+AF28*$F97+AF29*$F98+AF30*$F99)/1000</f>
        <v>8256.34019800089</v>
      </c>
      <c r="AG100" s="54" t="n">
        <f aca="false">+(AG22*$F91+AG23*$F92+AG24*$F93+AG25*$F94+AG26*$F95+AG27*$F96+AG28*$F97+AG29*$F98+AG30*$F99)/1000</f>
        <v>8232.7230438665</v>
      </c>
      <c r="AH100" s="54" t="n">
        <f aca="false">+(AH22*$F91+AH23*$F92+AH24*$F93+AH25*$F94+AH26*$F95+AH27*$F96+AH28*$F97+AH29*$F98+AH30*$F99)/1000</f>
        <v>8209.10588973212</v>
      </c>
      <c r="AI100" s="54" t="n">
        <f aca="false">+(AI22*$F91+AI23*$F92+AI24*$F93+AI25*$F94+AI26*$F95+AI27*$F96+AI28*$F97+AI29*$F98+AI30*$F99)/1000</f>
        <v>8185.48873559773</v>
      </c>
      <c r="AJ100" s="54" t="n">
        <f aca="false">+(AJ22*$F91+AJ23*$F92+AJ24*$F93+AJ25*$F94+AJ26*$F95+AJ27*$F96+AJ28*$F97+AJ29*$F98+AJ30*$F99)/1000</f>
        <v>8161.87158146335</v>
      </c>
      <c r="AK100" s="54" t="n">
        <f aca="false">+(AK22*$F91+AK23*$F92+AK24*$F93+AK25*$F94+AK26*$F95+AK27*$F96+AK28*$F97+AK29*$F98+AK30*$F99)/1000</f>
        <v>8138.25442732896</v>
      </c>
      <c r="AL100" s="54" t="n">
        <f aca="false">+(AL22*$F91+AL23*$F92+AL24*$F93+AL25*$F94+AL26*$F95+AL27*$F96+AL28*$F97+AL29*$F98+AL30*$F99)/1000</f>
        <v>142494.154762571</v>
      </c>
      <c r="AM100" s="54" t="n">
        <f aca="false">+(AM22*$F91+AM23*$F92+AM24*$F93+AM25*$F94+AM26*$F95+AM27*$F96+AM28*$F97+AM29*$F98+AM30*$F99)/1000</f>
        <v>142494.154762571</v>
      </c>
      <c r="AN100" s="54" t="n">
        <f aca="false">+(AN22*$F91+AN23*$F92+AN24*$F93+AN25*$F94+AN26*$F95+AN27*$F96+AN28*$F97+AN29*$F98+AN30*$F99)/1000</f>
        <v>142494.154762571</v>
      </c>
      <c r="AO100" s="54" t="n">
        <f aca="false">+(AO22*$F91+AO23*$F92+AO24*$F93+AO25*$F94+AO26*$F95+AO27*$F96+AO28*$F97+AO29*$F98+AO30*$F99)/1000</f>
        <v>0</v>
      </c>
      <c r="AP100" s="54" t="n">
        <f aca="false">+(AP22*$F91+AP23*$F92+AP24*$F93+AP25*$F94+AP26*$F95+AP27*$F96+AP28*$F97+AP29*$F98+AP30*$F99)/1000</f>
        <v>0</v>
      </c>
      <c r="AQ100" s="13"/>
      <c r="AR100" s="33"/>
    </row>
    <row r="101" customFormat="false" ht="15" hidden="false" customHeight="false" outlineLevel="0" collapsed="false">
      <c r="B101" s="41"/>
      <c r="C101" s="43" t="n">
        <f aca="false">+C100+1</f>
        <v>56</v>
      </c>
      <c r="D101" s="20" t="s">
        <v>60</v>
      </c>
      <c r="E101" s="37" t="s">
        <v>59</v>
      </c>
      <c r="F101" s="39"/>
      <c r="G101" s="39"/>
      <c r="H101" s="54" t="n">
        <f aca="false">+(H35*$F91+H36*$F92+H37*$F93+H38*$F94+H39*$F95+H40*$F96+H41*$F97+H42*$F98+H43*$F99)/1000</f>
        <v>10162.6147417683</v>
      </c>
      <c r="I101" s="54" t="n">
        <f aca="false">+(I35*$F91+I36*$F92+I37*$F93+I38*$F94+I39*$F95+I40*$F96+I41*$F97+I42*$F98+I43*$F99)/1000</f>
        <v>10264.240889186</v>
      </c>
      <c r="J101" s="54" t="n">
        <f aca="false">+(J35*$F91+J36*$F92+J37*$F93+J38*$F94+J39*$F95+J40*$F96+J41*$F97+J42*$F98+J43*$F99)/1000</f>
        <v>2049.78988624114</v>
      </c>
      <c r="K101" s="54" t="n">
        <f aca="false">+(K35*$F91+K36*$F92+K37*$F93+K38*$F94+K39*$F95+K40*$F96+K41*$F97+K42*$F98+K43*$F99)/1000</f>
        <v>-724.665994629109</v>
      </c>
      <c r="L101" s="54" t="n">
        <f aca="false">+(L35*$F91+L36*$F92+L37*$F93+L38*$F94+L39*$F95+L40*$F96+L41*$F97+L42*$F98+L43*$F99)/1000</f>
        <v>-3755.75830458032</v>
      </c>
      <c r="M101" s="54" t="n">
        <f aca="false">+(M35*$F91+M36*$F92+M37*$F93+M38*$F94+M39*$F95+M40*$F96+M41*$F97+M42*$F98+M43*$F99)/1000</f>
        <v>-3902.48823330383</v>
      </c>
      <c r="N101" s="54" t="n">
        <f aca="false">+(N35*$F91+N36*$F92+N37*$F93+N38*$F94+N39*$F95+N40*$F96+N41*$F97+N42*$F98+N43*$F99)/1000</f>
        <v>-4020.44024224191</v>
      </c>
      <c r="O101" s="54" t="n">
        <f aca="false">+(O35*$F91+O36*$F92+O37*$F93+O38*$F94+O39*$F95+O40*$F96+O41*$F97+O42*$F98+O43*$F99)/1000</f>
        <v>-4138.39225117999</v>
      </c>
      <c r="P101" s="54" t="n">
        <f aca="false">+(P35*$F91+P36*$F92+P37*$F93+P38*$F94+P39*$F95+P40*$F96+P41*$F97+P42*$F98+P43*$F99)/1000</f>
        <v>-4256.34426011806</v>
      </c>
      <c r="Q101" s="54" t="n">
        <f aca="false">+(Q35*$F91+Q36*$F92+Q37*$F93+Q38*$F94+Q39*$F95+Q40*$F96+Q41*$F97+Q42*$F98+Q43*$F99)/1000</f>
        <v>-4374.29626905614</v>
      </c>
      <c r="R101" s="54" t="n">
        <f aca="false">+(R35*$F91+R36*$F92+R37*$F93+R38*$F94+R39*$F95+R40*$F96+R41*$F97+R42*$F98+R43*$F99)/1000</f>
        <v>-4492.24827799421</v>
      </c>
      <c r="S101" s="54" t="n">
        <f aca="false">+(S35*$F91+S36*$F92+S37*$F93+S38*$F94+S39*$F95+S40*$F96+S41*$F97+S42*$F98+S43*$F99)/1000</f>
        <v>-4610.20028693229</v>
      </c>
      <c r="T101" s="54" t="n">
        <f aca="false">+(T35*$F91+T36*$F92+T37*$F93+T38*$F94+T39*$F95+T40*$F96+T41*$F97+T42*$F98+T43*$F99)/1000</f>
        <v>-4728.15229587036</v>
      </c>
      <c r="U101" s="54" t="n">
        <f aca="false">+(U35*$F91+U36*$F92+U37*$F93+U38*$F94+U39*$F95+U40*$F96+U41*$F97+U42*$F98+U43*$F99)/1000</f>
        <v>-4846.10430480844</v>
      </c>
      <c r="V101" s="54" t="n">
        <f aca="false">+(V35*$F91+V36*$F92+V37*$F93+V38*$F94+V39*$F95+V40*$F96+V41*$F97+V42*$F98+V43*$F99)/1000</f>
        <v>-4964.05631374652</v>
      </c>
      <c r="W101" s="54" t="n">
        <f aca="false">+(W35*$F91+W36*$F92+W37*$F93+W38*$F94+W39*$F95+W40*$F96+W41*$F97+W42*$F98+W43*$F99)/1000</f>
        <v>-5082.00832268459</v>
      </c>
      <c r="X101" s="54" t="n">
        <f aca="false">+(X35*$F91+X36*$F92+X37*$F93+X38*$F94+X39*$F95+X40*$F96+X41*$F97+X42*$F98+X43*$F99)/1000</f>
        <v>-5199.96033162267</v>
      </c>
      <c r="Y101" s="54" t="n">
        <f aca="false">+(Y35*$F91+Y36*$F92+Y37*$F93+Y38*$F94+Y39*$F95+Y40*$F96+Y41*$F97+Y42*$F98+Y43*$F99)/1000</f>
        <v>-5317.91234056074</v>
      </c>
      <c r="Z101" s="54" t="n">
        <f aca="false">+(Z35*$F91+Z36*$F92+Z37*$F93+Z38*$F94+Z39*$F95+Z40*$F96+Z41*$F97+Z42*$F98+Z43*$F99)/1000</f>
        <v>-5435.86434949882</v>
      </c>
      <c r="AA101" s="54" t="n">
        <f aca="false">+(AA35*$F91+AA36*$F92+AA37*$F93+AA38*$F94+AA39*$F95+AA40*$F96+AA41*$F97+AA42*$F98+AA43*$F99)/1000</f>
        <v>-5553.8163584369</v>
      </c>
      <c r="AB101" s="54" t="n">
        <f aca="false">+(AB35*$F91+AB36*$F92+AB37*$F93+AB38*$F94+AB39*$F95+AB40*$F96+AB41*$F97+AB42*$F98+AB43*$F99)/1000</f>
        <v>-5671.76836737498</v>
      </c>
      <c r="AC101" s="54" t="n">
        <f aca="false">+(AC35*$F91+AC36*$F92+AC37*$F93+AC38*$F94+AC39*$F95+AC40*$F96+AC41*$F97+AC42*$F98+AC43*$F99)/1000</f>
        <v>-5789.72037631305</v>
      </c>
      <c r="AD101" s="54" t="n">
        <f aca="false">+(AD35*$F91+AD36*$F92+AD37*$F93+AD38*$F94+AD39*$F95+AD40*$F96+AD41*$F97+AD42*$F98+AD43*$F99)/1000</f>
        <v>-5907.67238525113</v>
      </c>
      <c r="AE101" s="54" t="n">
        <f aca="false">+(AE35*$F91+AE36*$F92+AE37*$F93+AE38*$F94+AE39*$F95+AE40*$F96+AE41*$F97+AE42*$F98+AE43*$F99)/1000</f>
        <v>-6025.6243941892</v>
      </c>
      <c r="AF101" s="54" t="n">
        <f aca="false">+(AF35*$F91+AF36*$F92+AF37*$F93+AF38*$F94+AF39*$F95+AF40*$F96+AF41*$F97+AF42*$F98+AF43*$F99)/1000</f>
        <v>-6143.57640312728</v>
      </c>
      <c r="AG101" s="54" t="n">
        <f aca="false">+(AG35*$F91+AG36*$F92+AG37*$F93+AG38*$F94+AG39*$F95+AG40*$F96+AG41*$F97+AG42*$F98+AG43*$F99)/1000</f>
        <v>-6261.52841206535</v>
      </c>
      <c r="AH101" s="54" t="n">
        <f aca="false">+(AH35*$F91+AH36*$F92+AH37*$F93+AH38*$F94+AH39*$F95+AH40*$F96+AH41*$F97+AH42*$F98+AH43*$F99)/1000</f>
        <v>-6379.48042100343</v>
      </c>
      <c r="AI101" s="54" t="n">
        <f aca="false">+(AI35*$F91+AI36*$F92+AI37*$F93+AI38*$F94+AI39*$F95+AI40*$F96+AI41*$F97+AI42*$F98+AI43*$F99)/1000</f>
        <v>-6497.4324299415</v>
      </c>
      <c r="AJ101" s="54" t="n">
        <f aca="false">+(AJ35*$F91+AJ36*$F92+AJ37*$F93+AJ38*$F94+AJ39*$F95+AJ40*$F96+AJ41*$F97+AJ42*$F98+AJ43*$F99)/1000</f>
        <v>-6615.38443887958</v>
      </c>
      <c r="AK101" s="54" t="n">
        <f aca="false">+(AK35*$F91+AK36*$F92+AK37*$F93+AK38*$F94+AK39*$F95+AK40*$F96+AK41*$F97+AK42*$F98+AK43*$F99)/1000</f>
        <v>-6733.33644781766</v>
      </c>
      <c r="AL101" s="54" t="n">
        <f aca="false">+(AL35*$F91+AL36*$F92+AL37*$F93+AL38*$F94+AL39*$F95+AL40*$F96+AL41*$F97+AL42*$F98+AL43*$F99)/1000</f>
        <v>-15584.4579924451</v>
      </c>
      <c r="AM101" s="54" t="n">
        <f aca="false">+(AM35*$F91+AM36*$F92+AM37*$F93+AM38*$F94+AM39*$F95+AM40*$F96+AM41*$F97+AM42*$F98+AM43*$F99)/1000</f>
        <v>-15727.0371297872</v>
      </c>
      <c r="AN101" s="54" t="n">
        <f aca="false">+(AN35*$F91+AN36*$F92+AN37*$F93+AN38*$F94+AN39*$F95+AN40*$F96+AN41*$F97+AN42*$F98+AN43*$F99)/1000</f>
        <v>-15767.6016899247</v>
      </c>
      <c r="AO101" s="54" t="n">
        <f aca="false">+(AO35*$F91+AO36*$F92+AO37*$F93+AO38*$F94+AO39*$F95+AO40*$F96+AO41*$F97+AO42*$F98+AO43*$F99)/1000</f>
        <v>0</v>
      </c>
      <c r="AP101" s="54" t="n">
        <f aca="false">+(AP35*$F91+AP36*$F92+AP37*$F93+AP38*$F94+AP39*$F95+AP40*$F96+AP41*$F97+AP42*$F98+AP43*$F99)/1000</f>
        <v>0</v>
      </c>
      <c r="AQ101" s="13"/>
      <c r="AR101" s="33"/>
    </row>
    <row r="102" customFormat="false" ht="15" hidden="false" customHeight="false" outlineLevel="0" collapsed="false">
      <c r="B102" s="41"/>
      <c r="C102" s="43" t="n">
        <f aca="false">+C101+1</f>
        <v>57</v>
      </c>
      <c r="D102" s="20" t="s">
        <v>61</v>
      </c>
      <c r="E102" s="47" t="s">
        <v>32</v>
      </c>
      <c r="H102" s="50" t="n">
        <v>25</v>
      </c>
      <c r="I102" s="50" t="n">
        <v>25</v>
      </c>
      <c r="J102" s="50" t="n">
        <v>25</v>
      </c>
      <c r="K102" s="50" t="n">
        <f aca="false">+J102+(45-25)/20</f>
        <v>26</v>
      </c>
      <c r="L102" s="50" t="n">
        <f aca="false">+K102+(45-25)/20</f>
        <v>27</v>
      </c>
      <c r="M102" s="50" t="n">
        <f aca="false">+L102+(45-25)/20</f>
        <v>28</v>
      </c>
      <c r="N102" s="50" t="n">
        <f aca="false">+M102+(45-25)/20</f>
        <v>29</v>
      </c>
      <c r="O102" s="50" t="n">
        <f aca="false">+N102+(45-25)/20</f>
        <v>30</v>
      </c>
      <c r="P102" s="50" t="n">
        <f aca="false">+O102+(45-25)/20</f>
        <v>31</v>
      </c>
      <c r="Q102" s="50" t="n">
        <f aca="false">+P102+(45-25)/20</f>
        <v>32</v>
      </c>
      <c r="R102" s="50" t="n">
        <f aca="false">+Q102+(45-25)/20</f>
        <v>33</v>
      </c>
      <c r="S102" s="50" t="n">
        <f aca="false">+R102+(45-25)/20</f>
        <v>34</v>
      </c>
      <c r="T102" s="50" t="n">
        <f aca="false">+S102+(45-25)/20</f>
        <v>35</v>
      </c>
      <c r="U102" s="50" t="n">
        <f aca="false">+T102+(45-25)/20</f>
        <v>36</v>
      </c>
      <c r="V102" s="50" t="n">
        <f aca="false">+U102+(45-25)/20</f>
        <v>37</v>
      </c>
      <c r="W102" s="50" t="n">
        <f aca="false">+V102+(45-25)/20</f>
        <v>38</v>
      </c>
      <c r="X102" s="50" t="n">
        <f aca="false">+W102+(45-25)/20</f>
        <v>39</v>
      </c>
      <c r="Y102" s="50" t="n">
        <f aca="false">+X102+(45-25)/20</f>
        <v>40</v>
      </c>
      <c r="Z102" s="50" t="n">
        <f aca="false">+Y102+(45-25)/20</f>
        <v>41</v>
      </c>
      <c r="AA102" s="50" t="n">
        <f aca="false">+Z102+(45-25)/20</f>
        <v>42</v>
      </c>
      <c r="AB102" s="50" t="n">
        <f aca="false">+AA102+(45-25)/20</f>
        <v>43</v>
      </c>
      <c r="AC102" s="50" t="n">
        <f aca="false">+AB102+(45-25)/20</f>
        <v>44</v>
      </c>
      <c r="AD102" s="50" t="n">
        <v>45</v>
      </c>
      <c r="AE102" s="50" t="n">
        <v>45</v>
      </c>
      <c r="AF102" s="50" t="n">
        <v>45</v>
      </c>
      <c r="AG102" s="50" t="n">
        <v>45</v>
      </c>
      <c r="AH102" s="50" t="n">
        <v>45</v>
      </c>
      <c r="AI102" s="50" t="n">
        <v>45</v>
      </c>
      <c r="AJ102" s="50" t="n">
        <v>45</v>
      </c>
      <c r="AK102" s="50" t="n">
        <v>45</v>
      </c>
      <c r="AL102" s="50" t="n">
        <v>45</v>
      </c>
      <c r="AM102" s="50" t="n">
        <v>45</v>
      </c>
      <c r="AN102" s="50" t="n">
        <v>45</v>
      </c>
      <c r="AO102" s="50" t="n">
        <v>45</v>
      </c>
      <c r="AP102" s="50" t="n">
        <v>45</v>
      </c>
      <c r="AQ102" s="13"/>
      <c r="AR102" s="33"/>
    </row>
    <row r="103" customFormat="false" ht="15" hidden="false" customHeight="false" outlineLevel="0" collapsed="false">
      <c r="B103" s="41"/>
      <c r="C103" s="43" t="n">
        <f aca="false">+C102+1</f>
        <v>58</v>
      </c>
      <c r="D103" s="20" t="s">
        <v>62</v>
      </c>
      <c r="E103" s="37" t="s">
        <v>32</v>
      </c>
      <c r="F103" s="39"/>
      <c r="G103" s="39"/>
      <c r="H103" s="54" t="n">
        <f aca="false">+(H100-H101)*H102</f>
        <v>0</v>
      </c>
      <c r="I103" s="54" t="n">
        <f aca="false">+(I100-I101)*I102</f>
        <v>0</v>
      </c>
      <c r="J103" s="54" t="n">
        <f aca="false">+(J100-J101)*J102</f>
        <v>207927.335295918</v>
      </c>
      <c r="K103" s="54" t="n">
        <f aca="false">+(K100-K101)*K102</f>
        <v>258739.25198437</v>
      </c>
      <c r="L103" s="54" t="n">
        <f aca="false">+(L100-L101)*L102</f>
        <v>337079.922802261</v>
      </c>
      <c r="M103" s="54" t="n">
        <f aca="false">+(M100-M101)*M102</f>
        <v>353011.522076025</v>
      </c>
      <c r="N103" s="54" t="n">
        <f aca="false">+(N100-N101)*N102</f>
        <v>368354.78722519</v>
      </c>
      <c r="O103" s="54" t="n">
        <f aca="false">+(O100-O101)*O102</f>
        <v>383886.722083963</v>
      </c>
      <c r="P103" s="54" t="n">
        <f aca="false">+(P100-P101)*P102</f>
        <v>399607.326652342</v>
      </c>
      <c r="Q103" s="54" t="n">
        <f aca="false">+(Q100-Q101)*Q102</f>
        <v>415516.60093033</v>
      </c>
      <c r="R103" s="54" t="n">
        <f aca="false">+(R100-R101)*R102</f>
        <v>431614.544917924</v>
      </c>
      <c r="S103" s="54" t="n">
        <f aca="false">+(S100-S101)*S102</f>
        <v>447901.158615126</v>
      </c>
      <c r="T103" s="54" t="n">
        <f aca="false">+(T100-T101)*T102</f>
        <v>464376.442021936</v>
      </c>
      <c r="U103" s="54" t="n">
        <f aca="false">+(U100-U101)*U102</f>
        <v>481040.395138352</v>
      </c>
      <c r="V103" s="54" t="n">
        <f aca="false">+(V100-V101)*V102</f>
        <v>497893.017964376</v>
      </c>
      <c r="W103" s="54" t="n">
        <f aca="false">+(W100-W101)*W102</f>
        <v>514934.310500008</v>
      </c>
      <c r="X103" s="54" t="n">
        <f aca="false">+(X100-X101)*X102</f>
        <v>532164.272745247</v>
      </c>
      <c r="Y103" s="54" t="n">
        <f aca="false">+(Y100-Y101)*Y102</f>
        <v>549582.904700093</v>
      </c>
      <c r="Z103" s="54" t="n">
        <f aca="false">+(Z100-Z101)*Z102</f>
        <v>567190.206364547</v>
      </c>
      <c r="AA103" s="54" t="n">
        <f aca="false">+(AA100-AA101)*AA102</f>
        <v>584986.177738608</v>
      </c>
      <c r="AB103" s="54" t="n">
        <f aca="false">+(AB100-AB101)*AB102</f>
        <v>602970.818822276</v>
      </c>
      <c r="AC103" s="54" t="n">
        <f aca="false">+(AC100-AC101)*AC102</f>
        <v>621144.129615552</v>
      </c>
      <c r="AD103" s="54" t="n">
        <f aca="false">+(AD100-AD101)*AD102</f>
        <v>639506.110118435</v>
      </c>
      <c r="AE103" s="54" t="n">
        <f aca="false">+(AE100-AE101)*AE102</f>
        <v>643751.178584601</v>
      </c>
      <c r="AF103" s="54" t="n">
        <f aca="false">+(AF100-AF101)*AF102</f>
        <v>647996.247050767</v>
      </c>
      <c r="AG103" s="54" t="n">
        <f aca="false">+(AG100-AG101)*AG102</f>
        <v>652241.315516933</v>
      </c>
      <c r="AH103" s="54" t="n">
        <f aca="false">+(AH100-AH101)*AH102</f>
        <v>656486.383983099</v>
      </c>
      <c r="AI103" s="54" t="n">
        <f aca="false">+(AI100-AI101)*AI102</f>
        <v>660731.452449265</v>
      </c>
      <c r="AJ103" s="54" t="n">
        <f aca="false">+(AJ100-AJ101)*AJ102</f>
        <v>664976.520915432</v>
      </c>
      <c r="AK103" s="54" t="n">
        <f aca="false">+(AK100-AK101)*AK102</f>
        <v>669221.589381598</v>
      </c>
      <c r="AL103" s="54" t="n">
        <f aca="false">+(AL100-AL101)*AL102</f>
        <v>7113537.5739757</v>
      </c>
      <c r="AM103" s="54" t="n">
        <f aca="false">+(AM100-AM101)*AM102</f>
        <v>7119953.6351561</v>
      </c>
      <c r="AN103" s="54" t="n">
        <f aca="false">+(AN100-AN101)*AN102</f>
        <v>7121779.04036229</v>
      </c>
      <c r="AO103" s="54" t="n">
        <f aca="false">+(AO100-AO101)*AO102</f>
        <v>0</v>
      </c>
      <c r="AP103" s="54" t="n">
        <f aca="false">+(AP100-AP101)*AP102</f>
        <v>0</v>
      </c>
      <c r="AQ103" s="13"/>
      <c r="AR103" s="33"/>
    </row>
    <row r="104" customFormat="false" ht="15" hidden="false" customHeight="false" outlineLevel="0" collapsed="false">
      <c r="B104" s="41"/>
      <c r="AQ104" s="13"/>
      <c r="AR104" s="33"/>
    </row>
    <row r="105" customFormat="false" ht="15.75" hidden="false" customHeight="false" outlineLevel="0" collapsed="false">
      <c r="B105" s="41"/>
      <c r="C105" s="43"/>
      <c r="D105" s="44" t="s">
        <v>63</v>
      </c>
      <c r="F105" s="13"/>
      <c r="G105" s="13"/>
      <c r="H105" s="45" t="n">
        <f aca="false">+F$11</f>
        <v>2012</v>
      </c>
      <c r="I105" s="45" t="n">
        <f aca="false">+H105+1</f>
        <v>2013</v>
      </c>
      <c r="J105" s="45" t="n">
        <f aca="false">+I105+1</f>
        <v>2014</v>
      </c>
      <c r="K105" s="45" t="n">
        <f aca="false">+J105+1</f>
        <v>2015</v>
      </c>
      <c r="L105" s="45" t="n">
        <f aca="false">+K105+1</f>
        <v>2016</v>
      </c>
      <c r="M105" s="45" t="n">
        <f aca="false">+L105+1</f>
        <v>2017</v>
      </c>
      <c r="N105" s="45" t="n">
        <f aca="false">+M105+1</f>
        <v>2018</v>
      </c>
      <c r="O105" s="45" t="n">
        <f aca="false">+N105+1</f>
        <v>2019</v>
      </c>
      <c r="P105" s="45" t="n">
        <f aca="false">+O105+1</f>
        <v>2020</v>
      </c>
      <c r="Q105" s="45" t="n">
        <f aca="false">+P105+1</f>
        <v>2021</v>
      </c>
      <c r="R105" s="45" t="n">
        <f aca="false">+Q105+1</f>
        <v>2022</v>
      </c>
      <c r="S105" s="45" t="n">
        <f aca="false">+R105+1</f>
        <v>2023</v>
      </c>
      <c r="T105" s="45" t="n">
        <f aca="false">+S105+1</f>
        <v>2024</v>
      </c>
      <c r="U105" s="45" t="n">
        <f aca="false">+T105+1</f>
        <v>2025</v>
      </c>
      <c r="V105" s="45" t="n">
        <f aca="false">+U105+1</f>
        <v>2026</v>
      </c>
      <c r="W105" s="45" t="n">
        <f aca="false">+V105+1</f>
        <v>2027</v>
      </c>
      <c r="X105" s="45" t="n">
        <f aca="false">+W105+1</f>
        <v>2028</v>
      </c>
      <c r="Y105" s="45" t="n">
        <f aca="false">+X105+1</f>
        <v>2029</v>
      </c>
      <c r="Z105" s="45" t="n">
        <f aca="false">+Y105+1</f>
        <v>2030</v>
      </c>
      <c r="AA105" s="45" t="n">
        <f aca="false">+Z105+1</f>
        <v>2031</v>
      </c>
      <c r="AB105" s="45" t="n">
        <f aca="false">+AA105+1</f>
        <v>2032</v>
      </c>
      <c r="AC105" s="45" t="n">
        <f aca="false">+AB105+1</f>
        <v>2033</v>
      </c>
      <c r="AD105" s="45" t="n">
        <f aca="false">+AC105+1</f>
        <v>2034</v>
      </c>
      <c r="AE105" s="45" t="n">
        <f aca="false">+AD105+1</f>
        <v>2035</v>
      </c>
      <c r="AF105" s="45" t="n">
        <f aca="false">+AE105+1</f>
        <v>2036</v>
      </c>
      <c r="AG105" s="45" t="n">
        <f aca="false">+AF105+1</f>
        <v>2037</v>
      </c>
      <c r="AH105" s="45" t="n">
        <f aca="false">+AG105+1</f>
        <v>2038</v>
      </c>
      <c r="AI105" s="45" t="n">
        <f aca="false">+AH105+1</f>
        <v>2039</v>
      </c>
      <c r="AJ105" s="45" t="n">
        <f aca="false">+AI105+1</f>
        <v>2040</v>
      </c>
      <c r="AK105" s="45" t="n">
        <f aca="false">+AJ105+1</f>
        <v>2041</v>
      </c>
      <c r="AL105" s="45" t="n">
        <f aca="false">+AK105+1</f>
        <v>2042</v>
      </c>
      <c r="AM105" s="45" t="n">
        <f aca="false">+AL105+1</f>
        <v>2043</v>
      </c>
      <c r="AN105" s="45" t="n">
        <f aca="false">+AM105+1</f>
        <v>2044</v>
      </c>
      <c r="AO105" s="45" t="n">
        <f aca="false">+AN105+1</f>
        <v>2045</v>
      </c>
      <c r="AP105" s="45" t="n">
        <f aca="false">+AO105+1</f>
        <v>2046</v>
      </c>
      <c r="AQ105" s="13"/>
      <c r="AR105" s="33"/>
    </row>
    <row r="106" customFormat="false" ht="15.75" hidden="false" customHeight="false" outlineLevel="0" collapsed="false">
      <c r="B106" s="41"/>
      <c r="C106" s="43" t="n">
        <f aca="false">+C103+1</f>
        <v>59</v>
      </c>
      <c r="D106" s="20" t="s">
        <v>64</v>
      </c>
      <c r="E106" s="47" t="s">
        <v>57</v>
      </c>
      <c r="F106" s="70" t="n">
        <v>0.45</v>
      </c>
      <c r="G106" s="13"/>
      <c r="H106" s="57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13"/>
      <c r="AR106" s="33"/>
    </row>
    <row r="107" customFormat="false" ht="15.75" hidden="false" customHeight="false" outlineLevel="0" collapsed="false">
      <c r="B107" s="41"/>
      <c r="C107" s="43" t="n">
        <f aca="false">+C106+1</f>
        <v>60</v>
      </c>
      <c r="D107" s="20" t="s">
        <v>65</v>
      </c>
      <c r="E107" s="47" t="s">
        <v>57</v>
      </c>
      <c r="F107" s="70" t="n">
        <v>0.28</v>
      </c>
      <c r="G107" s="13"/>
      <c r="H107" s="62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3"/>
      <c r="AR107" s="33"/>
    </row>
    <row r="108" customFormat="false" ht="15" hidden="false" customHeight="false" outlineLevel="0" collapsed="false">
      <c r="B108" s="41"/>
      <c r="C108" s="43" t="n">
        <f aca="false">+C107+1</f>
        <v>61</v>
      </c>
      <c r="D108" s="20" t="s">
        <v>66</v>
      </c>
      <c r="E108" s="47" t="s">
        <v>67</v>
      </c>
      <c r="F108" s="13"/>
      <c r="G108" s="13"/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  <c r="U108" s="48" t="n">
        <v>0</v>
      </c>
      <c r="V108" s="48" t="n">
        <v>0</v>
      </c>
      <c r="W108" s="48" t="n">
        <v>0</v>
      </c>
      <c r="X108" s="48" t="n">
        <v>0</v>
      </c>
      <c r="Y108" s="48" t="n">
        <v>0</v>
      </c>
      <c r="Z108" s="48" t="n">
        <v>0</v>
      </c>
      <c r="AA108" s="48" t="n">
        <v>0</v>
      </c>
      <c r="AB108" s="48" t="n">
        <v>0</v>
      </c>
      <c r="AC108" s="48" t="n">
        <v>0</v>
      </c>
      <c r="AD108" s="48" t="n">
        <v>0</v>
      </c>
      <c r="AE108" s="48" t="n">
        <v>0</v>
      </c>
      <c r="AF108" s="48" t="n">
        <v>0</v>
      </c>
      <c r="AG108" s="48" t="n">
        <v>0</v>
      </c>
      <c r="AH108" s="48" t="n">
        <v>0</v>
      </c>
      <c r="AI108" s="48" t="n">
        <v>0</v>
      </c>
      <c r="AJ108" s="48" t="n">
        <v>0</v>
      </c>
      <c r="AK108" s="48" t="n">
        <v>0</v>
      </c>
      <c r="AL108" s="48" t="n">
        <v>0</v>
      </c>
      <c r="AM108" s="48" t="n">
        <v>0</v>
      </c>
      <c r="AN108" s="48" t="n">
        <v>0</v>
      </c>
      <c r="AO108" s="48" t="n">
        <v>0</v>
      </c>
      <c r="AP108" s="48" t="n">
        <v>0</v>
      </c>
      <c r="AQ108" s="13"/>
      <c r="AR108" s="33"/>
    </row>
    <row r="109" customFormat="false" ht="15" hidden="false" customHeight="false" outlineLevel="0" collapsed="false">
      <c r="B109" s="41"/>
      <c r="C109" s="43" t="n">
        <f aca="false">+C108+1</f>
        <v>62</v>
      </c>
      <c r="D109" s="20" t="s">
        <v>68</v>
      </c>
      <c r="E109" s="47" t="s">
        <v>67</v>
      </c>
      <c r="F109" s="13"/>
      <c r="G109" s="13"/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48" t="n">
        <v>0</v>
      </c>
      <c r="U109" s="48" t="n">
        <v>0</v>
      </c>
      <c r="V109" s="48" t="n">
        <v>0</v>
      </c>
      <c r="W109" s="48" t="n">
        <v>0</v>
      </c>
      <c r="X109" s="48" t="n">
        <v>0</v>
      </c>
      <c r="Y109" s="48" t="n">
        <v>0</v>
      </c>
      <c r="Z109" s="48" t="n">
        <v>0</v>
      </c>
      <c r="AA109" s="48" t="n">
        <v>0</v>
      </c>
      <c r="AB109" s="48" t="n">
        <v>0</v>
      </c>
      <c r="AC109" s="48" t="n">
        <v>0</v>
      </c>
      <c r="AD109" s="48" t="n">
        <v>0</v>
      </c>
      <c r="AE109" s="48" t="n">
        <v>0</v>
      </c>
      <c r="AF109" s="48" t="n">
        <v>0</v>
      </c>
      <c r="AG109" s="48" t="n">
        <v>0</v>
      </c>
      <c r="AH109" s="48" t="n">
        <v>0</v>
      </c>
      <c r="AI109" s="48" t="n">
        <v>0</v>
      </c>
      <c r="AJ109" s="48" t="n">
        <v>0</v>
      </c>
      <c r="AK109" s="48" t="n">
        <v>0</v>
      </c>
      <c r="AL109" s="48" t="n">
        <v>0</v>
      </c>
      <c r="AM109" s="48" t="n">
        <v>0</v>
      </c>
      <c r="AN109" s="48" t="n">
        <v>0</v>
      </c>
      <c r="AO109" s="48" t="n">
        <v>0</v>
      </c>
      <c r="AP109" s="48" t="n">
        <v>0</v>
      </c>
      <c r="AQ109" s="13"/>
      <c r="AR109" s="33"/>
    </row>
    <row r="110" customFormat="false" ht="15" hidden="false" customHeight="false" outlineLevel="0" collapsed="false">
      <c r="B110" s="41"/>
      <c r="C110" s="43" t="n">
        <f aca="false">+C109+1</f>
        <v>63</v>
      </c>
      <c r="D110" s="20" t="s">
        <v>69</v>
      </c>
      <c r="E110" s="37" t="s">
        <v>59</v>
      </c>
      <c r="F110" s="13"/>
      <c r="G110" s="13"/>
      <c r="H110" s="54" t="n">
        <f aca="false">+(H108*$F$106+H109*$F$107)/1000</f>
        <v>0</v>
      </c>
      <c r="I110" s="54" t="n">
        <f aca="false">+(I108*$F$106+I109*$F$107)/1000</f>
        <v>0</v>
      </c>
      <c r="J110" s="54" t="n">
        <f aca="false">+(J108*$F$106+J109*$F$107)/1000</f>
        <v>0</v>
      </c>
      <c r="K110" s="54" t="n">
        <f aca="false">+(K108*$F$106+K109*$F$107)/1000</f>
        <v>0</v>
      </c>
      <c r="L110" s="54" t="n">
        <f aca="false">+(L108*$F$106+L109*$F$107)/1000</f>
        <v>0</v>
      </c>
      <c r="M110" s="54" t="n">
        <f aca="false">+(M108*$F$106+M109*$F$107)/1000</f>
        <v>0</v>
      </c>
      <c r="N110" s="54" t="n">
        <f aca="false">+(N108*$F$106+N109*$F$107)/1000</f>
        <v>0</v>
      </c>
      <c r="O110" s="54" t="n">
        <f aca="false">+(O108*$F$106+O109*$F$107)/1000</f>
        <v>0</v>
      </c>
      <c r="P110" s="54" t="n">
        <f aca="false">+(P108*$F$106+P109*$F$107)/1000</f>
        <v>0</v>
      </c>
      <c r="Q110" s="54" t="n">
        <f aca="false">+(Q108*$F$106+Q109*$F$107)/1000</f>
        <v>0</v>
      </c>
      <c r="R110" s="54" t="n">
        <f aca="false">+(R108*$F$106+R109*$F$107)/1000</f>
        <v>0</v>
      </c>
      <c r="S110" s="54" t="n">
        <f aca="false">+(S108*$F$106+S109*$F$107)/1000</f>
        <v>0</v>
      </c>
      <c r="T110" s="54" t="n">
        <f aca="false">+(T108*$F$106+T109*$F$107)/1000</f>
        <v>0</v>
      </c>
      <c r="U110" s="54" t="n">
        <f aca="false">+(U108*$F$106+U109*$F$107)/1000</f>
        <v>0</v>
      </c>
      <c r="V110" s="54" t="n">
        <f aca="false">+(V108*$F$106+V109*$F$107)/1000</f>
        <v>0</v>
      </c>
      <c r="W110" s="54" t="n">
        <f aca="false">+(W108*$F$106+W109*$F$107)/1000</f>
        <v>0</v>
      </c>
      <c r="X110" s="54" t="n">
        <f aca="false">+(X108*$F$106+X109*$F$107)/1000</f>
        <v>0</v>
      </c>
      <c r="Y110" s="54" t="n">
        <f aca="false">+(Y108*$F$106+Y109*$F$107)/1000</f>
        <v>0</v>
      </c>
      <c r="Z110" s="54" t="n">
        <f aca="false">+(Z108*$F$106+Z109*$F$107)/1000</f>
        <v>0</v>
      </c>
      <c r="AA110" s="54" t="n">
        <f aca="false">+(AA108*$F$106+AA109*$F$107)/1000</f>
        <v>0</v>
      </c>
      <c r="AB110" s="54" t="n">
        <f aca="false">+(AB108*$F$106+AB109*$F$107)/1000</f>
        <v>0</v>
      </c>
      <c r="AC110" s="54" t="n">
        <f aca="false">+(AC108*$F$106+AC109*$F$107)/1000</f>
        <v>0</v>
      </c>
      <c r="AD110" s="54" t="n">
        <f aca="false">+(AD108*$F$106+AD109*$F$107)/1000</f>
        <v>0</v>
      </c>
      <c r="AE110" s="54" t="n">
        <f aca="false">+(AE108*$F$106+AE109*$F$107)/1000</f>
        <v>0</v>
      </c>
      <c r="AF110" s="54" t="n">
        <f aca="false">+(AF108*$F$106+AF109*$F$107)/1000</f>
        <v>0</v>
      </c>
      <c r="AG110" s="54" t="n">
        <f aca="false">+(AG108*$F$106+AG109*$F$107)/1000</f>
        <v>0</v>
      </c>
      <c r="AH110" s="54" t="n">
        <f aca="false">+(AH108*$F$106+AH109*$F$107)/1000</f>
        <v>0</v>
      </c>
      <c r="AI110" s="54" t="n">
        <f aca="false">+(AI108*$F$106+AI109*$F$107)/1000</f>
        <v>0</v>
      </c>
      <c r="AJ110" s="54" t="n">
        <f aca="false">+(AJ108*$F$106+AJ109*$F$107)/1000</f>
        <v>0</v>
      </c>
      <c r="AK110" s="54" t="n">
        <f aca="false">+(AK108*$F$106+AK109*$F$107)/1000</f>
        <v>0</v>
      </c>
      <c r="AL110" s="54" t="n">
        <f aca="false">+(AL108*$F$106+AL109*$F$107)/1000</f>
        <v>0</v>
      </c>
      <c r="AM110" s="54" t="n">
        <f aca="false">+(AM108*$F$106+AM109*$F$107)/1000</f>
        <v>0</v>
      </c>
      <c r="AN110" s="54" t="n">
        <f aca="false">+(AN108*$F$106+AN109*$F$107)/1000</f>
        <v>0</v>
      </c>
      <c r="AO110" s="54" t="n">
        <f aca="false">+(AO108*$F$106+AO109*$F$107)/1000</f>
        <v>0</v>
      </c>
      <c r="AP110" s="54" t="n">
        <f aca="false">+(AP108*$F$106+AP109*$F$107)/1000</f>
        <v>0</v>
      </c>
      <c r="AQ110" s="13"/>
      <c r="AR110" s="33"/>
    </row>
    <row r="111" customFormat="false" ht="15" hidden="false" customHeight="false" outlineLevel="0" collapsed="false">
      <c r="B111" s="41"/>
      <c r="C111" s="43" t="n">
        <f aca="false">+C110+1</f>
        <v>64</v>
      </c>
      <c r="D111" s="20" t="s">
        <v>70</v>
      </c>
      <c r="E111" s="47" t="s">
        <v>32</v>
      </c>
      <c r="H111" s="54" t="n">
        <f aca="false">+H102</f>
        <v>25</v>
      </c>
      <c r="I111" s="54" t="n">
        <f aca="false">+I102</f>
        <v>25</v>
      </c>
      <c r="J111" s="54" t="n">
        <f aca="false">+J102</f>
        <v>25</v>
      </c>
      <c r="K111" s="54" t="n">
        <f aca="false">+K102</f>
        <v>26</v>
      </c>
      <c r="L111" s="54" t="n">
        <f aca="false">+L102</f>
        <v>27</v>
      </c>
      <c r="M111" s="54" t="n">
        <f aca="false">+M102</f>
        <v>28</v>
      </c>
      <c r="N111" s="54" t="n">
        <f aca="false">+N102</f>
        <v>29</v>
      </c>
      <c r="O111" s="54" t="n">
        <f aca="false">+O102</f>
        <v>30</v>
      </c>
      <c r="P111" s="54" t="n">
        <f aca="false">+P102</f>
        <v>31</v>
      </c>
      <c r="Q111" s="54" t="n">
        <f aca="false">+Q102</f>
        <v>32</v>
      </c>
      <c r="R111" s="54" t="n">
        <f aca="false">+R102</f>
        <v>33</v>
      </c>
      <c r="S111" s="54" t="n">
        <f aca="false">+S102</f>
        <v>34</v>
      </c>
      <c r="T111" s="54" t="n">
        <f aca="false">+T102</f>
        <v>35</v>
      </c>
      <c r="U111" s="54" t="n">
        <f aca="false">+U102</f>
        <v>36</v>
      </c>
      <c r="V111" s="54" t="n">
        <f aca="false">+V102</f>
        <v>37</v>
      </c>
      <c r="W111" s="54" t="n">
        <f aca="false">+W102</f>
        <v>38</v>
      </c>
      <c r="X111" s="54" t="n">
        <f aca="false">+X102</f>
        <v>39</v>
      </c>
      <c r="Y111" s="54" t="n">
        <f aca="false">+Y102</f>
        <v>40</v>
      </c>
      <c r="Z111" s="54" t="n">
        <f aca="false">+Z102</f>
        <v>41</v>
      </c>
      <c r="AA111" s="54" t="n">
        <f aca="false">+AA102</f>
        <v>42</v>
      </c>
      <c r="AB111" s="54" t="n">
        <f aca="false">+AB102</f>
        <v>43</v>
      </c>
      <c r="AC111" s="54" t="n">
        <f aca="false">+AC102</f>
        <v>44</v>
      </c>
      <c r="AD111" s="54" t="n">
        <f aca="false">+AD102</f>
        <v>45</v>
      </c>
      <c r="AE111" s="54" t="n">
        <f aca="false">+AE102</f>
        <v>45</v>
      </c>
      <c r="AF111" s="54" t="n">
        <f aca="false">+AF102</f>
        <v>45</v>
      </c>
      <c r="AG111" s="54" t="n">
        <f aca="false">+AG102</f>
        <v>45</v>
      </c>
      <c r="AH111" s="54" t="n">
        <f aca="false">+AH102</f>
        <v>45</v>
      </c>
      <c r="AI111" s="54" t="n">
        <f aca="false">+AI102</f>
        <v>45</v>
      </c>
      <c r="AJ111" s="54" t="n">
        <f aca="false">+AJ102</f>
        <v>45</v>
      </c>
      <c r="AK111" s="54" t="n">
        <f aca="false">+AK102</f>
        <v>45</v>
      </c>
      <c r="AL111" s="54" t="n">
        <f aca="false">+AL102</f>
        <v>45</v>
      </c>
      <c r="AM111" s="54" t="n">
        <f aca="false">+AM102</f>
        <v>45</v>
      </c>
      <c r="AN111" s="54" t="n">
        <f aca="false">+AN102</f>
        <v>45</v>
      </c>
      <c r="AO111" s="54" t="n">
        <f aca="false">+AO102</f>
        <v>45</v>
      </c>
      <c r="AP111" s="54" t="n">
        <f aca="false">+AP102</f>
        <v>45</v>
      </c>
      <c r="AQ111" s="13"/>
      <c r="AR111" s="33"/>
    </row>
    <row r="112" customFormat="false" ht="15" hidden="false" customHeight="false" outlineLevel="0" collapsed="false">
      <c r="B112" s="41"/>
      <c r="C112" s="43" t="n">
        <f aca="false">+C111+1</f>
        <v>65</v>
      </c>
      <c r="D112" s="20" t="s">
        <v>71</v>
      </c>
      <c r="E112" s="37" t="s">
        <v>32</v>
      </c>
      <c r="F112" s="39"/>
      <c r="G112" s="39"/>
      <c r="H112" s="54" t="n">
        <f aca="false">+H110*H111</f>
        <v>0</v>
      </c>
      <c r="I112" s="54" t="n">
        <f aca="false">+I110*I111</f>
        <v>0</v>
      </c>
      <c r="J112" s="54" t="n">
        <f aca="false">+J110*J111</f>
        <v>0</v>
      </c>
      <c r="K112" s="54" t="n">
        <f aca="false">+K110*K111</f>
        <v>0</v>
      </c>
      <c r="L112" s="54" t="n">
        <f aca="false">+L110*L111</f>
        <v>0</v>
      </c>
      <c r="M112" s="54" t="n">
        <f aca="false">+M110*M111</f>
        <v>0</v>
      </c>
      <c r="N112" s="54" t="n">
        <f aca="false">+N110*N111</f>
        <v>0</v>
      </c>
      <c r="O112" s="54" t="n">
        <f aca="false">+O110*O111</f>
        <v>0</v>
      </c>
      <c r="P112" s="54" t="n">
        <f aca="false">+P110*P111</f>
        <v>0</v>
      </c>
      <c r="Q112" s="54" t="n">
        <f aca="false">+Q110*Q111</f>
        <v>0</v>
      </c>
      <c r="R112" s="54" t="n">
        <f aca="false">+R110*R111</f>
        <v>0</v>
      </c>
      <c r="S112" s="54" t="n">
        <f aca="false">+S110*S111</f>
        <v>0</v>
      </c>
      <c r="T112" s="54" t="n">
        <f aca="false">+T110*T111</f>
        <v>0</v>
      </c>
      <c r="U112" s="54" t="n">
        <f aca="false">+U110*U111</f>
        <v>0</v>
      </c>
      <c r="V112" s="54" t="n">
        <f aca="false">+V110*V111</f>
        <v>0</v>
      </c>
      <c r="W112" s="54" t="n">
        <f aca="false">+W110*W111</f>
        <v>0</v>
      </c>
      <c r="X112" s="54" t="n">
        <f aca="false">+X110*X111</f>
        <v>0</v>
      </c>
      <c r="Y112" s="54" t="n">
        <f aca="false">+Y110*Y111</f>
        <v>0</v>
      </c>
      <c r="Z112" s="54" t="n">
        <f aca="false">+Z110*Z111</f>
        <v>0</v>
      </c>
      <c r="AA112" s="54" t="n">
        <f aca="false">+AA110*AA111</f>
        <v>0</v>
      </c>
      <c r="AB112" s="54" t="n">
        <f aca="false">+AB110*AB111</f>
        <v>0</v>
      </c>
      <c r="AC112" s="54" t="n">
        <f aca="false">+AC110*AC111</f>
        <v>0</v>
      </c>
      <c r="AD112" s="54" t="n">
        <f aca="false">+AD110*AD111</f>
        <v>0</v>
      </c>
      <c r="AE112" s="54" t="n">
        <f aca="false">+AE110*AE111</f>
        <v>0</v>
      </c>
      <c r="AF112" s="54" t="n">
        <f aca="false">+AF110*AF111</f>
        <v>0</v>
      </c>
      <c r="AG112" s="54" t="n">
        <f aca="false">+AG110*AG111</f>
        <v>0</v>
      </c>
      <c r="AH112" s="54" t="n">
        <f aca="false">+AH110*AH111</f>
        <v>0</v>
      </c>
      <c r="AI112" s="54" t="n">
        <f aca="false">+AI110*AI111</f>
        <v>0</v>
      </c>
      <c r="AJ112" s="54" t="n">
        <f aca="false">+AJ110*AJ111</f>
        <v>0</v>
      </c>
      <c r="AK112" s="54" t="n">
        <f aca="false">+AK110*AK111</f>
        <v>0</v>
      </c>
      <c r="AL112" s="54" t="n">
        <f aca="false">+AL110*AL111</f>
        <v>0</v>
      </c>
      <c r="AM112" s="54" t="n">
        <f aca="false">+AM110*AM111</f>
        <v>0</v>
      </c>
      <c r="AN112" s="54" t="n">
        <f aca="false">+AN110*AN111</f>
        <v>0</v>
      </c>
      <c r="AO112" s="54" t="n">
        <f aca="false">+AO110*AO111</f>
        <v>0</v>
      </c>
      <c r="AP112" s="54" t="n">
        <f aca="false">+AP110*AP111</f>
        <v>0</v>
      </c>
      <c r="AQ112" s="13"/>
      <c r="AR112" s="33"/>
    </row>
    <row r="113" customFormat="false" ht="15" hidden="false" customHeight="false" outlineLevel="0" collapsed="false">
      <c r="B113" s="41"/>
      <c r="C113" s="43"/>
      <c r="D113" s="13"/>
      <c r="E113" s="24"/>
      <c r="F113" s="39"/>
      <c r="G113" s="39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13"/>
      <c r="AR113" s="33"/>
    </row>
    <row r="114" customFormat="false" ht="15.75" hidden="false" customHeight="false" outlineLevel="0" collapsed="false">
      <c r="B114" s="41"/>
      <c r="C114" s="43" t="n">
        <f aca="false">+C112+1</f>
        <v>66</v>
      </c>
      <c r="D114" s="55" t="s">
        <v>72</v>
      </c>
      <c r="E114" s="37" t="s">
        <v>32</v>
      </c>
      <c r="F114" s="39"/>
      <c r="G114" s="39"/>
      <c r="H114" s="56" t="n">
        <f aca="false">+H103+H112</f>
        <v>0</v>
      </c>
      <c r="I114" s="56" t="n">
        <f aca="false">+I103+I112</f>
        <v>0</v>
      </c>
      <c r="J114" s="56" t="n">
        <f aca="false">+J103+J112</f>
        <v>207927.335295918</v>
      </c>
      <c r="K114" s="56" t="n">
        <f aca="false">+K103+K112</f>
        <v>258739.25198437</v>
      </c>
      <c r="L114" s="56" t="n">
        <f aca="false">+L103+L112</f>
        <v>337079.922802261</v>
      </c>
      <c r="M114" s="56" t="n">
        <f aca="false">+M103+M112</f>
        <v>353011.522076025</v>
      </c>
      <c r="N114" s="56" t="n">
        <f aca="false">+N103+N112</f>
        <v>368354.78722519</v>
      </c>
      <c r="O114" s="56" t="n">
        <f aca="false">+O103+O112</f>
        <v>383886.722083963</v>
      </c>
      <c r="P114" s="56" t="n">
        <f aca="false">+P103+P112</f>
        <v>399607.326652342</v>
      </c>
      <c r="Q114" s="56" t="n">
        <f aca="false">+Q103+Q112</f>
        <v>415516.60093033</v>
      </c>
      <c r="R114" s="56" t="n">
        <f aca="false">+R103+R112</f>
        <v>431614.544917924</v>
      </c>
      <c r="S114" s="56" t="n">
        <f aca="false">+S103+S112</f>
        <v>447901.158615126</v>
      </c>
      <c r="T114" s="56" t="n">
        <f aca="false">+T103+T112</f>
        <v>464376.442021936</v>
      </c>
      <c r="U114" s="56" t="n">
        <f aca="false">+U103+U112</f>
        <v>481040.395138352</v>
      </c>
      <c r="V114" s="56" t="n">
        <f aca="false">+V103+V112</f>
        <v>497893.017964376</v>
      </c>
      <c r="W114" s="56" t="n">
        <f aca="false">+W103+W112</f>
        <v>514934.310500008</v>
      </c>
      <c r="X114" s="56" t="n">
        <f aca="false">+X103+X112</f>
        <v>532164.272745247</v>
      </c>
      <c r="Y114" s="56" t="n">
        <f aca="false">+Y103+Y112</f>
        <v>549582.904700093</v>
      </c>
      <c r="Z114" s="56" t="n">
        <f aca="false">+Z103+Z112</f>
        <v>567190.206364547</v>
      </c>
      <c r="AA114" s="56" t="n">
        <f aca="false">+AA103+AA112</f>
        <v>584986.177738608</v>
      </c>
      <c r="AB114" s="56" t="n">
        <f aca="false">+AB103+AB112</f>
        <v>602970.818822276</v>
      </c>
      <c r="AC114" s="56" t="n">
        <f aca="false">+AC103+AC112</f>
        <v>621144.129615552</v>
      </c>
      <c r="AD114" s="56" t="n">
        <f aca="false">+AD103+AD112</f>
        <v>639506.110118435</v>
      </c>
      <c r="AE114" s="56" t="n">
        <f aca="false">+AE103+AE112</f>
        <v>643751.178584601</v>
      </c>
      <c r="AF114" s="56" t="n">
        <f aca="false">+AF103+AF112</f>
        <v>647996.247050767</v>
      </c>
      <c r="AG114" s="56" t="n">
        <f aca="false">+AG103+AG112</f>
        <v>652241.315516933</v>
      </c>
      <c r="AH114" s="56" t="n">
        <f aca="false">+AH103+AH112</f>
        <v>656486.383983099</v>
      </c>
      <c r="AI114" s="56" t="n">
        <f aca="false">+AI103+AI112</f>
        <v>660731.452449265</v>
      </c>
      <c r="AJ114" s="56" t="n">
        <f aca="false">+AJ103+AJ112</f>
        <v>664976.520915432</v>
      </c>
      <c r="AK114" s="56" t="n">
        <f aca="false">+AK103+AK112</f>
        <v>669221.589381598</v>
      </c>
      <c r="AL114" s="56" t="n">
        <f aca="false">+AL103+AL112</f>
        <v>7113537.5739757</v>
      </c>
      <c r="AM114" s="56" t="n">
        <f aca="false">+AM103+AM112</f>
        <v>7119953.6351561</v>
      </c>
      <c r="AN114" s="56" t="n">
        <f aca="false">+AN103+AN112</f>
        <v>7121779.04036229</v>
      </c>
      <c r="AO114" s="56" t="n">
        <f aca="false">+AO103+AO112</f>
        <v>0</v>
      </c>
      <c r="AP114" s="56" t="n">
        <f aca="false">+AP103+AP112</f>
        <v>0</v>
      </c>
      <c r="AQ114" s="13"/>
      <c r="AR114" s="33"/>
    </row>
    <row r="115" customFormat="false" ht="15" hidden="false" customHeight="false" outlineLevel="0" collapsed="false">
      <c r="B115" s="41"/>
      <c r="C115" s="43"/>
      <c r="D115" s="13"/>
      <c r="E115" s="34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33"/>
    </row>
    <row r="116" customFormat="false" ht="15.75" hidden="false" customHeight="false" outlineLevel="0" collapsed="false">
      <c r="B116" s="25"/>
      <c r="C116" s="26"/>
      <c r="D116" s="26"/>
      <c r="E116" s="27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</row>
    <row r="117" customFormat="false" ht="15.75" hidden="false" customHeight="false" outlineLevel="0" collapsed="false">
      <c r="B117" s="28"/>
      <c r="C117" s="28"/>
      <c r="D117" s="29" t="s">
        <v>73</v>
      </c>
      <c r="E117" s="30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2"/>
      <c r="AR117" s="32"/>
    </row>
    <row r="118" customFormat="false" ht="15" hidden="false" customHeight="false" outlineLevel="0" collapsed="false">
      <c r="B118" s="41"/>
      <c r="C118" s="13"/>
      <c r="D118" s="23"/>
      <c r="E118" s="34"/>
      <c r="F118" s="13"/>
      <c r="G118" s="13"/>
      <c r="H118" s="13"/>
      <c r="I118" s="42"/>
      <c r="J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33"/>
    </row>
    <row r="119" customFormat="false" ht="15.75" hidden="false" customHeight="false" outlineLevel="0" collapsed="false">
      <c r="B119" s="41"/>
      <c r="C119" s="43"/>
      <c r="D119" s="44" t="s">
        <v>74</v>
      </c>
      <c r="E119" s="34"/>
      <c r="F119" s="13"/>
      <c r="G119" s="13"/>
      <c r="H119" s="45" t="n">
        <f aca="false">+F$11</f>
        <v>2012</v>
      </c>
      <c r="I119" s="45" t="n">
        <f aca="false">+H119+1</f>
        <v>2013</v>
      </c>
      <c r="J119" s="45" t="n">
        <f aca="false">+I119+1</f>
        <v>2014</v>
      </c>
      <c r="K119" s="45" t="n">
        <f aca="false">+J119+1</f>
        <v>2015</v>
      </c>
      <c r="L119" s="45" t="n">
        <f aca="false">+K119+1</f>
        <v>2016</v>
      </c>
      <c r="M119" s="45" t="n">
        <f aca="false">+L119+1</f>
        <v>2017</v>
      </c>
      <c r="N119" s="45" t="n">
        <f aca="false">+M119+1</f>
        <v>2018</v>
      </c>
      <c r="O119" s="45" t="n">
        <f aca="false">+N119+1</f>
        <v>2019</v>
      </c>
      <c r="P119" s="45" t="n">
        <f aca="false">+O119+1</f>
        <v>2020</v>
      </c>
      <c r="Q119" s="45" t="n">
        <f aca="false">+P119+1</f>
        <v>2021</v>
      </c>
      <c r="R119" s="45" t="n">
        <f aca="false">+Q119+1</f>
        <v>2022</v>
      </c>
      <c r="S119" s="45" t="n">
        <f aca="false">+R119+1</f>
        <v>2023</v>
      </c>
      <c r="T119" s="45" t="n">
        <f aca="false">+S119+1</f>
        <v>2024</v>
      </c>
      <c r="U119" s="45" t="n">
        <f aca="false">+T119+1</f>
        <v>2025</v>
      </c>
      <c r="V119" s="45" t="n">
        <f aca="false">+U119+1</f>
        <v>2026</v>
      </c>
      <c r="W119" s="45" t="n">
        <f aca="false">+V119+1</f>
        <v>2027</v>
      </c>
      <c r="X119" s="45" t="n">
        <f aca="false">+W119+1</f>
        <v>2028</v>
      </c>
      <c r="Y119" s="45" t="n">
        <f aca="false">+X119+1</f>
        <v>2029</v>
      </c>
      <c r="Z119" s="45" t="n">
        <f aca="false">+Y119+1</f>
        <v>2030</v>
      </c>
      <c r="AA119" s="45" t="n">
        <f aca="false">+Z119+1</f>
        <v>2031</v>
      </c>
      <c r="AB119" s="45" t="n">
        <f aca="false">+AA119+1</f>
        <v>2032</v>
      </c>
      <c r="AC119" s="45" t="n">
        <f aca="false">+AB119+1</f>
        <v>2033</v>
      </c>
      <c r="AD119" s="45" t="n">
        <f aca="false">+AC119+1</f>
        <v>2034</v>
      </c>
      <c r="AE119" s="45" t="n">
        <f aca="false">+AD119+1</f>
        <v>2035</v>
      </c>
      <c r="AF119" s="45" t="n">
        <f aca="false">+AE119+1</f>
        <v>2036</v>
      </c>
      <c r="AG119" s="45" t="n">
        <f aca="false">+AF119+1</f>
        <v>2037</v>
      </c>
      <c r="AH119" s="45" t="n">
        <f aca="false">+AG119+1</f>
        <v>2038</v>
      </c>
      <c r="AI119" s="45" t="n">
        <f aca="false">+AH119+1</f>
        <v>2039</v>
      </c>
      <c r="AJ119" s="45" t="n">
        <f aca="false">+AI119+1</f>
        <v>2040</v>
      </c>
      <c r="AK119" s="45" t="n">
        <f aca="false">+AJ119+1</f>
        <v>2041</v>
      </c>
      <c r="AL119" s="45" t="n">
        <f aca="false">+AK119+1</f>
        <v>2042</v>
      </c>
      <c r="AM119" s="45" t="n">
        <f aca="false">+AL119+1</f>
        <v>2043</v>
      </c>
      <c r="AN119" s="45" t="n">
        <f aca="false">+AM119+1</f>
        <v>2044</v>
      </c>
      <c r="AO119" s="45" t="n">
        <f aca="false">+AN119+1</f>
        <v>2045</v>
      </c>
      <c r="AP119" s="45" t="n">
        <f aca="false">+AO119+1</f>
        <v>2046</v>
      </c>
      <c r="AQ119" s="13"/>
      <c r="AR119" s="33"/>
    </row>
    <row r="120" customFormat="false" ht="15.75" hidden="false" customHeight="false" outlineLevel="0" collapsed="false">
      <c r="B120" s="41"/>
      <c r="C120" s="43" t="n">
        <f aca="false">+C114+1</f>
        <v>67</v>
      </c>
      <c r="D120" s="55" t="s">
        <v>39</v>
      </c>
      <c r="E120" s="37" t="s">
        <v>32</v>
      </c>
      <c r="F120" s="71" t="n">
        <f aca="false">NPV(0.055,H120:AK120)</f>
        <v>23196926.6983292</v>
      </c>
      <c r="G120" s="39"/>
      <c r="H120" s="54" t="n">
        <f aca="false">+H64</f>
        <v>-5.26975997353021E-013</v>
      </c>
      <c r="I120" s="54" t="n">
        <f aca="false">+I64</f>
        <v>-5.62728579164803E-012</v>
      </c>
      <c r="J120" s="54" t="n">
        <f aca="false">+J64</f>
        <v>1115045.08434042</v>
      </c>
      <c r="K120" s="54" t="n">
        <f aca="false">+K64</f>
        <v>1424517.34083503</v>
      </c>
      <c r="L120" s="54" t="n">
        <f aca="false">+L64</f>
        <v>1778914.67665971</v>
      </c>
      <c r="M120" s="54" t="n">
        <f aca="false">+M64</f>
        <v>1801396.1284911</v>
      </c>
      <c r="N120" s="54" t="n">
        <f aca="false">+N64</f>
        <v>1814474.66149482</v>
      </c>
      <c r="O120" s="54" t="n">
        <f aca="false">+O64</f>
        <v>1827553.19449853</v>
      </c>
      <c r="P120" s="54" t="n">
        <f aca="false">+P64</f>
        <v>1840631.72750225</v>
      </c>
      <c r="Q120" s="54" t="n">
        <f aca="false">+Q64</f>
        <v>1853710.26050597</v>
      </c>
      <c r="R120" s="54" t="n">
        <f aca="false">+R64</f>
        <v>1866788.79350969</v>
      </c>
      <c r="S120" s="54" t="n">
        <f aca="false">+S64</f>
        <v>1879867.32651341</v>
      </c>
      <c r="T120" s="54" t="n">
        <f aca="false">+T64</f>
        <v>1892945.85951713</v>
      </c>
      <c r="U120" s="54" t="n">
        <f aca="false">+U64</f>
        <v>1906024.39252085</v>
      </c>
      <c r="V120" s="54" t="n">
        <f aca="false">+V64</f>
        <v>1919102.92552457</v>
      </c>
      <c r="W120" s="54" t="n">
        <f aca="false">+W64</f>
        <v>1932181.45852828</v>
      </c>
      <c r="X120" s="54" t="n">
        <f aca="false">+X64</f>
        <v>1945259.991532</v>
      </c>
      <c r="Y120" s="54" t="n">
        <f aca="false">+Y64</f>
        <v>1958338.52453572</v>
      </c>
      <c r="Z120" s="54" t="n">
        <f aca="false">+Z64</f>
        <v>1971417.05753944</v>
      </c>
      <c r="AA120" s="54" t="n">
        <f aca="false">+AA64</f>
        <v>1984495.59054316</v>
      </c>
      <c r="AB120" s="54" t="n">
        <f aca="false">+AB64</f>
        <v>1997574.12354688</v>
      </c>
      <c r="AC120" s="54" t="n">
        <f aca="false">+AC64</f>
        <v>2010652.6565506</v>
      </c>
      <c r="AD120" s="54" t="n">
        <f aca="false">+AD64</f>
        <v>2023731.18955431</v>
      </c>
      <c r="AE120" s="54" t="n">
        <f aca="false">+AE64</f>
        <v>2036809.72255803</v>
      </c>
      <c r="AF120" s="54" t="n">
        <f aca="false">+AF64</f>
        <v>2049888.25556175</v>
      </c>
      <c r="AG120" s="54" t="n">
        <f aca="false">+AG64</f>
        <v>2062966.78856547</v>
      </c>
      <c r="AH120" s="54" t="n">
        <f aca="false">+AH64</f>
        <v>2076045.32156919</v>
      </c>
      <c r="AI120" s="54" t="n">
        <f aca="false">+AI64</f>
        <v>2089123.85457291</v>
      </c>
      <c r="AJ120" s="54" t="n">
        <f aca="false">+AJ64</f>
        <v>2102202.38757662</v>
      </c>
      <c r="AK120" s="54" t="n">
        <f aca="false">+AK64</f>
        <v>2115280.92058034</v>
      </c>
      <c r="AL120" s="54" t="n">
        <f aca="false">+AL64</f>
        <v>11234993.2214284</v>
      </c>
      <c r="AM120" s="54" t="n">
        <f aca="false">+AM64</f>
        <v>11223992.4370145</v>
      </c>
      <c r="AN120" s="54" t="n">
        <f aca="false">+AN64</f>
        <v>11223680.8185511</v>
      </c>
      <c r="AO120" s="54" t="n">
        <f aca="false">+AO64</f>
        <v>0</v>
      </c>
      <c r="AP120" s="54" t="n">
        <f aca="false">+AP64</f>
        <v>0</v>
      </c>
      <c r="AQ120" s="13"/>
      <c r="AR120" s="33"/>
    </row>
    <row r="121" customFormat="false" ht="15.75" hidden="false" customHeight="false" outlineLevel="0" collapsed="false">
      <c r="B121" s="41"/>
      <c r="C121" s="43" t="n">
        <f aca="false">+C120+1</f>
        <v>68</v>
      </c>
      <c r="D121" s="55" t="s">
        <v>75</v>
      </c>
      <c r="E121" s="37" t="s">
        <v>32</v>
      </c>
      <c r="F121" s="71" t="n">
        <f aca="false">NPV(0.055,H121:AK121)</f>
        <v>-15086.8809323182</v>
      </c>
      <c r="G121" s="39"/>
      <c r="H121" s="54" t="n">
        <f aca="false">+H85</f>
        <v>0</v>
      </c>
      <c r="I121" s="54" t="n">
        <f aca="false">+I85</f>
        <v>0</v>
      </c>
      <c r="J121" s="54" t="n">
        <f aca="false">+J85</f>
        <v>0</v>
      </c>
      <c r="K121" s="54" t="n">
        <f aca="false">+K85</f>
        <v>-18690</v>
      </c>
      <c r="L121" s="54" t="n">
        <f aca="false">+L85</f>
        <v>0</v>
      </c>
      <c r="M121" s="54" t="n">
        <f aca="false">+M85</f>
        <v>0</v>
      </c>
      <c r="N121" s="54" t="n">
        <f aca="false">+N85</f>
        <v>0</v>
      </c>
      <c r="O121" s="54" t="n">
        <f aca="false">+O85</f>
        <v>0</v>
      </c>
      <c r="P121" s="54" t="n">
        <f aca="false">+P85</f>
        <v>0</v>
      </c>
      <c r="Q121" s="54" t="n">
        <f aca="false">+Q85</f>
        <v>0</v>
      </c>
      <c r="R121" s="54" t="n">
        <f aca="false">+R85</f>
        <v>0</v>
      </c>
      <c r="S121" s="54" t="n">
        <f aca="false">+S85</f>
        <v>0</v>
      </c>
      <c r="T121" s="54" t="n">
        <f aca="false">+T85</f>
        <v>0</v>
      </c>
      <c r="U121" s="54" t="n">
        <f aca="false">+U85</f>
        <v>0</v>
      </c>
      <c r="V121" s="54" t="n">
        <f aca="false">+V85</f>
        <v>0</v>
      </c>
      <c r="W121" s="54" t="n">
        <f aca="false">+W85</f>
        <v>0</v>
      </c>
      <c r="X121" s="54" t="n">
        <f aca="false">+X85</f>
        <v>0</v>
      </c>
      <c r="Y121" s="54" t="n">
        <f aca="false">+Y85</f>
        <v>0</v>
      </c>
      <c r="Z121" s="54" t="n">
        <f aca="false">+Z85</f>
        <v>0</v>
      </c>
      <c r="AA121" s="54" t="n">
        <f aca="false">+AA85</f>
        <v>0</v>
      </c>
      <c r="AB121" s="54" t="n">
        <f aca="false">+AB85</f>
        <v>0</v>
      </c>
      <c r="AC121" s="54" t="n">
        <f aca="false">+AC85</f>
        <v>0</v>
      </c>
      <c r="AD121" s="54" t="n">
        <f aca="false">+AD85</f>
        <v>0</v>
      </c>
      <c r="AE121" s="54" t="n">
        <f aca="false">+AE85</f>
        <v>0</v>
      </c>
      <c r="AF121" s="54" t="n">
        <f aca="false">+AF85</f>
        <v>0</v>
      </c>
      <c r="AG121" s="54" t="n">
        <f aca="false">+AG85</f>
        <v>0</v>
      </c>
      <c r="AH121" s="54" t="n">
        <f aca="false">+AH85</f>
        <v>0</v>
      </c>
      <c r="AI121" s="54" t="n">
        <f aca="false">+AI85</f>
        <v>0</v>
      </c>
      <c r="AJ121" s="54" t="n">
        <f aca="false">+AJ85</f>
        <v>0</v>
      </c>
      <c r="AK121" s="54" t="n">
        <f aca="false">+AK85</f>
        <v>0</v>
      </c>
      <c r="AL121" s="54" t="n">
        <f aca="false">+AL85</f>
        <v>284368.225862972</v>
      </c>
      <c r="AM121" s="54" t="n">
        <f aca="false">+AM85</f>
        <v>284368.225862972</v>
      </c>
      <c r="AN121" s="54" t="n">
        <f aca="false">+AN85</f>
        <v>284368.225862972</v>
      </c>
      <c r="AO121" s="54" t="n">
        <f aca="false">+AO85</f>
        <v>0</v>
      </c>
      <c r="AP121" s="54" t="n">
        <f aca="false">+AP85</f>
        <v>0</v>
      </c>
      <c r="AQ121" s="13"/>
      <c r="AR121" s="33"/>
    </row>
    <row r="122" customFormat="false" ht="15.75" hidden="false" customHeight="false" outlineLevel="0" collapsed="false">
      <c r="B122" s="41"/>
      <c r="C122" s="43" t="n">
        <f aca="false">+C121+1</f>
        <v>69</v>
      </c>
      <c r="D122" s="55" t="s">
        <v>72</v>
      </c>
      <c r="E122" s="37" t="s">
        <v>32</v>
      </c>
      <c r="F122" s="71" t="n">
        <f aca="false">NPV(0.055,H122:AK122)</f>
        <v>5759488.77379735</v>
      </c>
      <c r="G122" s="39"/>
      <c r="H122" s="54" t="n">
        <f aca="false">+H114</f>
        <v>0</v>
      </c>
      <c r="I122" s="54" t="n">
        <f aca="false">+I114</f>
        <v>0</v>
      </c>
      <c r="J122" s="54" t="n">
        <f aca="false">+J114</f>
        <v>207927.335295918</v>
      </c>
      <c r="K122" s="54" t="n">
        <f aca="false">+K114</f>
        <v>258739.25198437</v>
      </c>
      <c r="L122" s="54" t="n">
        <f aca="false">+L114</f>
        <v>337079.922802261</v>
      </c>
      <c r="M122" s="54" t="n">
        <f aca="false">+M114</f>
        <v>353011.522076025</v>
      </c>
      <c r="N122" s="54" t="n">
        <f aca="false">+N114</f>
        <v>368354.78722519</v>
      </c>
      <c r="O122" s="54" t="n">
        <f aca="false">+O114</f>
        <v>383886.722083963</v>
      </c>
      <c r="P122" s="54" t="n">
        <f aca="false">+P114</f>
        <v>399607.326652342</v>
      </c>
      <c r="Q122" s="54" t="n">
        <f aca="false">+Q114</f>
        <v>415516.60093033</v>
      </c>
      <c r="R122" s="54" t="n">
        <f aca="false">+R114</f>
        <v>431614.544917924</v>
      </c>
      <c r="S122" s="54" t="n">
        <f aca="false">+S114</f>
        <v>447901.158615126</v>
      </c>
      <c r="T122" s="54" t="n">
        <f aca="false">+T114</f>
        <v>464376.442021936</v>
      </c>
      <c r="U122" s="54" t="n">
        <f aca="false">+U114</f>
        <v>481040.395138352</v>
      </c>
      <c r="V122" s="54" t="n">
        <f aca="false">+V114</f>
        <v>497893.017964376</v>
      </c>
      <c r="W122" s="54" t="n">
        <f aca="false">+W114</f>
        <v>514934.310500008</v>
      </c>
      <c r="X122" s="54" t="n">
        <f aca="false">+X114</f>
        <v>532164.272745247</v>
      </c>
      <c r="Y122" s="54" t="n">
        <f aca="false">+Y114</f>
        <v>549582.904700093</v>
      </c>
      <c r="Z122" s="54" t="n">
        <f aca="false">+Z114</f>
        <v>567190.206364547</v>
      </c>
      <c r="AA122" s="54" t="n">
        <f aca="false">+AA114</f>
        <v>584986.177738608</v>
      </c>
      <c r="AB122" s="54" t="n">
        <f aca="false">+AB114</f>
        <v>602970.818822276</v>
      </c>
      <c r="AC122" s="54" t="n">
        <f aca="false">+AC114</f>
        <v>621144.129615552</v>
      </c>
      <c r="AD122" s="54" t="n">
        <f aca="false">+AD114</f>
        <v>639506.110118435</v>
      </c>
      <c r="AE122" s="54" t="n">
        <f aca="false">+AE114</f>
        <v>643751.178584601</v>
      </c>
      <c r="AF122" s="54" t="n">
        <f aca="false">+AF114</f>
        <v>647996.247050767</v>
      </c>
      <c r="AG122" s="54" t="n">
        <f aca="false">+AG114</f>
        <v>652241.315516933</v>
      </c>
      <c r="AH122" s="54" t="n">
        <f aca="false">+AH114</f>
        <v>656486.383983099</v>
      </c>
      <c r="AI122" s="54" t="n">
        <f aca="false">+AI114</f>
        <v>660731.452449265</v>
      </c>
      <c r="AJ122" s="54" t="n">
        <f aca="false">+AJ114</f>
        <v>664976.520915432</v>
      </c>
      <c r="AK122" s="54" t="n">
        <f aca="false">+AK114</f>
        <v>669221.589381598</v>
      </c>
      <c r="AL122" s="54" t="n">
        <f aca="false">+AL114</f>
        <v>7113537.5739757</v>
      </c>
      <c r="AM122" s="54" t="n">
        <f aca="false">+AM114</f>
        <v>7119953.6351561</v>
      </c>
      <c r="AN122" s="54" t="n">
        <f aca="false">+AN114</f>
        <v>7121779.04036229</v>
      </c>
      <c r="AO122" s="54" t="n">
        <f aca="false">+AO114</f>
        <v>0</v>
      </c>
      <c r="AP122" s="54" t="n">
        <f aca="false">+AP114</f>
        <v>0</v>
      </c>
      <c r="AQ122" s="13"/>
      <c r="AR122" s="33"/>
    </row>
    <row r="123" customFormat="false" ht="15.75" hidden="false" customHeight="false" outlineLevel="0" collapsed="false">
      <c r="B123" s="41"/>
      <c r="C123" s="43" t="n">
        <f aca="false">+C122+1</f>
        <v>70</v>
      </c>
      <c r="D123" s="72" t="s">
        <v>76</v>
      </c>
      <c r="E123" s="37" t="s">
        <v>32</v>
      </c>
      <c r="F123" s="71" t="n">
        <f aca="false">NPV(0.055,H123:AK123)</f>
        <v>28941328.5911942</v>
      </c>
      <c r="G123" s="39"/>
      <c r="H123" s="50" t="n">
        <f aca="false">SUM(H120:H122)</f>
        <v>-5.26975997353021E-013</v>
      </c>
      <c r="I123" s="50" t="n">
        <f aca="false">SUM(I120:I122)</f>
        <v>-5.62728579164803E-012</v>
      </c>
      <c r="J123" s="50" t="n">
        <f aca="false">SUM(J120:J122)</f>
        <v>1322972.41963633</v>
      </c>
      <c r="K123" s="50" t="n">
        <f aca="false">SUM(K120:K122)</f>
        <v>1664566.5928194</v>
      </c>
      <c r="L123" s="50" t="n">
        <f aca="false">SUM(L120:L122)</f>
        <v>2115994.59946197</v>
      </c>
      <c r="M123" s="50" t="n">
        <f aca="false">SUM(M120:M122)</f>
        <v>2154407.65056712</v>
      </c>
      <c r="N123" s="50" t="n">
        <f aca="false">SUM(N120:N122)</f>
        <v>2182829.44872001</v>
      </c>
      <c r="O123" s="50" t="n">
        <f aca="false">SUM(O120:O122)</f>
        <v>2211439.9165825</v>
      </c>
      <c r="P123" s="50" t="n">
        <f aca="false">SUM(P120:P122)</f>
        <v>2240239.0541546</v>
      </c>
      <c r="Q123" s="50" t="n">
        <f aca="false">SUM(Q120:Q122)</f>
        <v>2269226.8614363</v>
      </c>
      <c r="R123" s="50" t="n">
        <f aca="false">SUM(R120:R122)</f>
        <v>2298403.33842762</v>
      </c>
      <c r="S123" s="50" t="n">
        <f aca="false">SUM(S120:S122)</f>
        <v>2327768.48512854</v>
      </c>
      <c r="T123" s="50" t="n">
        <f aca="false">SUM(T120:T122)</f>
        <v>2357322.30153906</v>
      </c>
      <c r="U123" s="50" t="n">
        <f aca="false">SUM(U120:U122)</f>
        <v>2387064.7876592</v>
      </c>
      <c r="V123" s="50" t="n">
        <f aca="false">SUM(V120:V122)</f>
        <v>2416995.94348894</v>
      </c>
      <c r="W123" s="50" t="n">
        <f aca="false">SUM(W120:W122)</f>
        <v>2447115.76902829</v>
      </c>
      <c r="X123" s="50" t="n">
        <f aca="false">SUM(X120:X122)</f>
        <v>2477424.26427725</v>
      </c>
      <c r="Y123" s="50" t="n">
        <f aca="false">SUM(Y120:Y122)</f>
        <v>2507921.42923581</v>
      </c>
      <c r="Z123" s="50" t="n">
        <f aca="false">SUM(Z120:Z122)</f>
        <v>2538607.26390399</v>
      </c>
      <c r="AA123" s="50" t="n">
        <f aca="false">SUM(AA120:AA122)</f>
        <v>2569481.76828177</v>
      </c>
      <c r="AB123" s="50" t="n">
        <f aca="false">SUM(AB120:AB122)</f>
        <v>2600544.94236915</v>
      </c>
      <c r="AC123" s="50" t="n">
        <f aca="false">SUM(AC120:AC122)</f>
        <v>2631796.78616615</v>
      </c>
      <c r="AD123" s="50" t="n">
        <f aca="false">SUM(AD120:AD122)</f>
        <v>2663237.29967275</v>
      </c>
      <c r="AE123" s="50" t="n">
        <f aca="false">SUM(AE120:AE122)</f>
        <v>2680560.90114263</v>
      </c>
      <c r="AF123" s="50" t="n">
        <f aca="false">SUM(AF120:AF122)</f>
        <v>2697884.50261252</v>
      </c>
      <c r="AG123" s="50" t="n">
        <f aca="false">SUM(AG120:AG122)</f>
        <v>2715208.1040824</v>
      </c>
      <c r="AH123" s="50" t="n">
        <f aca="false">SUM(AH120:AH122)</f>
        <v>2732531.70555229</v>
      </c>
      <c r="AI123" s="50" t="n">
        <f aca="false">SUM(AI120:AI122)</f>
        <v>2749855.30702217</v>
      </c>
      <c r="AJ123" s="50" t="n">
        <f aca="false">SUM(AJ120:AJ122)</f>
        <v>2767178.90849206</v>
      </c>
      <c r="AK123" s="50" t="n">
        <f aca="false">SUM(AK120:AK122)</f>
        <v>2784502.50996194</v>
      </c>
      <c r="AL123" s="50" t="n">
        <v>0</v>
      </c>
      <c r="AM123" s="50" t="n">
        <v>0</v>
      </c>
      <c r="AN123" s="50" t="n">
        <v>0</v>
      </c>
      <c r="AO123" s="50" t="n">
        <v>0</v>
      </c>
      <c r="AP123" s="50" t="n">
        <v>0</v>
      </c>
      <c r="AQ123" s="13"/>
      <c r="AR123" s="33"/>
    </row>
    <row r="124" customFormat="false" ht="15" hidden="false" customHeight="false" outlineLevel="0" collapsed="false">
      <c r="B124" s="41"/>
      <c r="C124" s="43"/>
      <c r="D124" s="13"/>
      <c r="E124" s="34"/>
      <c r="F124" s="39"/>
      <c r="G124" s="39"/>
      <c r="H124" s="39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13"/>
      <c r="AR124" s="33"/>
    </row>
    <row r="125" customFormat="false" ht="15" hidden="false" customHeight="false" outlineLevel="0" collapsed="false">
      <c r="B125" s="25"/>
      <c r="C125" s="26"/>
      <c r="D125" s="26"/>
      <c r="E125" s="27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</row>
    <row r="126" customFormat="false" ht="14.25" hidden="false" customHeight="false" outlineLevel="0" collapsed="false">
      <c r="B126" s="12"/>
      <c r="C126" s="13"/>
      <c r="D126" s="73"/>
      <c r="E126" s="24"/>
      <c r="F126" s="39"/>
      <c r="G126" s="39"/>
      <c r="H126" s="39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13"/>
      <c r="AR126" s="13"/>
    </row>
  </sheetData>
  <mergeCells count="2">
    <mergeCell ref="L2:N2"/>
    <mergeCell ref="D3:F5"/>
  </mergeCells>
  <conditionalFormatting sqref="H113:AP113">
    <cfRule type="expression" priority="2" aboveAverage="0" equalAverage="0" bottom="0" percent="0" rank="0" text="" dxfId="21">
      <formula>H$50&gt;$F$11+$F$12+$F$13</formula>
    </cfRule>
  </conditionalFormatting>
  <conditionalFormatting sqref="H22:AP30 H45:AP45 H19:AP19 H32:AP32 H35:AP43">
    <cfRule type="expression" priority="3" aboveAverage="0" equalAverage="0" bottom="0" percent="0" rank="0" text="" dxfId="22">
      <formula>H$18&gt;$F$11+$F$12+$F$13-1</formula>
    </cfRule>
  </conditionalFormatting>
  <conditionalFormatting sqref="H62:AP62 H64:AP64 H73:AP73 H85:AP85 H83:AP83 H100:AP103 H110:AP112 H114:AP114 H56:AP58 H120:AP123 H77:AP78 H51:AP53">
    <cfRule type="expression" priority="4" aboveAverage="0" equalAverage="0" bottom="0" percent="0" rank="0" text="" dxfId="23">
      <formula>H$50&gt;$F$11+$F$12+$F$13-1</formula>
    </cfRule>
  </conditionalFormatting>
  <conditionalFormatting sqref="H108:AP109">
    <cfRule type="expression" priority="5" aboveAverage="0" equalAverage="0" bottom="0" percent="0" rank="0" text="" dxfId="24">
      <formula>H$34&gt;$F$11+$F$12+$F$13-1</formula>
    </cfRule>
  </conditionalFormatting>
  <conditionalFormatting sqref="H106:AP107 H76:AP76 H63:AP63 H61:AP61 H70:AP72 H80:AP82">
    <cfRule type="cellIs" priority="6" operator="greaterThan" aboveAverage="0" equalAverage="0" bottom="0" percent="0" rank="0" text="" dxfId="25">
      <formula>$F$11+$F$12+$F$13</formula>
    </cfRule>
  </conditionalFormatting>
  <conditionalFormatting sqref="H60:AP60 H69:AP69 H75:AP75 H90:AP90 H105:AP105 H119:AP119 H55:AP55 H21:AP21 H34:AP34 H50:AP50 H18:AP18 H79:AP79">
    <cfRule type="cellIs" priority="7" operator="greaterThan" aboveAverage="0" equalAverage="0" bottom="0" percent="0" rank="0" text="" dxfId="26">
      <formula>$F$11+$F$12+$F$13-1</formula>
    </cfRule>
  </conditionalFormatting>
  <conditionalFormatting sqref="H44:AP44 H31:AP31 H33:AP33">
    <cfRule type="expression" priority="8" aboveAverage="0" equalAverage="0" bottom="0" percent="0" rank="0" text="" dxfId="27">
      <formula>#REF!&gt;$F$11+$F$12+$F$13</formula>
    </cfRule>
  </conditionalFormatting>
  <printOptions headings="false" gridLines="false" gridLinesSet="true" horizontalCentered="false" verticalCentered="false"/>
  <pageMargins left="0.747916666666667" right="0.39375" top="0.747916666666667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8:45:22Z</dcterms:created>
  <dc:creator>Laci</dc:creator>
  <dc:description/>
  <dc:language>en-US</dc:language>
  <cp:lastModifiedBy>User</cp:lastModifiedBy>
  <dcterms:modified xsi:type="dcterms:W3CDTF">2012-05-07T11:07:09Z</dcterms:modified>
  <cp:revision>0</cp:revision>
  <dc:subject/>
  <dc:title/>
</cp:coreProperties>
</file>